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2"/>
  </bookViews>
  <sheets>
    <sheet name="StartUp" sheetId="1" state="hidden" r:id="rId2"/>
    <sheet name="PL 01" sheetId="2" state="visible" r:id="rId3"/>
    <sheet name="PL 02" sheetId="3" state="visible" r:id="rId4"/>
    <sheet name="PL 03" sheetId="4" state="visible" r:id="rId5"/>
    <sheet name="PL 4" sheetId="5" state="visible" r:id="rId6"/>
    <sheet name="PL 05" sheetId="6" state="visible" r:id="rId7"/>
    <sheet name="PL 06" sheetId="7" state="visible" r:id="rId8"/>
    <sheet name="PL 07" sheetId="8" state="visible" r:id="rId9"/>
    <sheet name="Biểu 9" sheetId="9" state="visible" r:id="rId10"/>
    <sheet name="Biểu10" sheetId="10" state="visible" r:id="rId11"/>
    <sheet name="Biểu 11" sheetId="11" state="visible" r:id="rId12"/>
    <sheet name="Sheet1" sheetId="12" state="visible" r:id="rId13"/>
    <sheet name="Sheet2" sheetId="13" state="visible" r:id="rId14"/>
  </sheets>
  <definedNames>
    <definedName function="false" hidden="false" localSheetId="1" name="_xlnm.Print_Titles" vbProcedure="false">'PL 01'!$9:$9</definedName>
    <definedName function="false" hidden="false" localSheetId="2" name="_xlnm.Print_Titles" vbProcedure="false">'PL 02'!$9:$9</definedName>
    <definedName function="false" hidden="false" localSheetId="6" name="_xlnm.Print_Titles" vbProcedure="false">'PL 06'!$8:$10</definedName>
    <definedName function="false" hidden="false" localSheetId="7" name="_xlnm.Print_Titles" vbProcedure="false">'PL 07'!$8:$8</definedName>
    <definedName function="false" hidden="false" localSheetId="4" name="_xlnm.Print_Titles" vbProcedure="false">'PL 4'!$9:$10</definedName>
    <definedName function="false" hidden="false" localSheetId="11" name="_xlnm.Print_Titles" vbProcedure="false">Sheet1!$9:$11</definedName>
    <definedName function="false" hidden="false" localSheetId="1" name="loai_phuluc1" vbProcedure="false">'PL 0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 uniqueCount="341">
  <si>
    <t xml:space="preserve">         UBND HUYỆN NGHI XUÂN</t>
  </si>
  <si>
    <t xml:space="preserve">     BAN QLDA ĐẦU TƯ XÂY DỰNG</t>
  </si>
  <si>
    <t xml:space="preserve">PHỤ LỤC SỐ 1</t>
  </si>
  <si>
    <t xml:space="preserve">THỐNG KÊ CÔNG VIỆC THEO CHỨC NĂNG, NHIỆM VỤ</t>
  </si>
  <si>
    <t xml:space="preserve">(Kèm theo Đề án điều chỉnh số 01/ĐA-VTVL ngày    /     /2022 của Ban quản lý dự án đầu tư xây dựng huyện)</t>
  </si>
  <si>
    <t xml:space="preserve">TT</t>
  </si>
  <si>
    <t xml:space="preserve">Tên công việc</t>
  </si>
  <si>
    <t xml:space="preserve">Ghi chú (nếu có)</t>
  </si>
  <si>
    <t xml:space="preserve">I</t>
  </si>
  <si>
    <t xml:space="preserve">Công việc lãnh đạo, quản lý điều hành</t>
  </si>
  <si>
    <t xml:space="preserve">Công việc 1: Quản lý hành chính </t>
  </si>
  <si>
    <t xml:space="preserve">Công việc 2: Quản lý, chỉ đạo nghiệp vụ</t>
  </si>
  <si>
    <t xml:space="preserve">Công việc 3: Quản lý tài chính kế toán</t>
  </si>
  <si>
    <t xml:space="preserve">II</t>
  </si>
  <si>
    <t xml:space="preserve">Công việc hoạt động nghề nghiệp chuyên ngành</t>
  </si>
  <si>
    <t xml:space="preserve">Công việc 1: Lập kế hoạch thực hiện dự án. Lập, trình thẩm định, phê duyệt chủ trương đầu tư, dự án đầu tư</t>
  </si>
  <si>
    <t xml:space="preserve">Công việc 2: Thực hiện các thủ tục về giao đất, xin cấp phép xây dựng, chuẩn bị mặt bằng xây dựng và các công việc khác phục vụ cho việc xây dựng công trình</t>
  </si>
  <si>
    <t xml:space="preserve">Công việc 3: Tổ chức lựa chọn nhà thầu tư vấn lập hồ sơ thiết kế, tổng dự toán xây dựng công trình, trình các cấp có thẩm quyền thẩm định, phê duyệt theo quy định</t>
  </si>
  <si>
    <t xml:space="preserve">Công việc 4: Tổ chức lựa chọn nhà thầu, đàm phán, ký kết hợp đồng với các nhà thầu theo uỷ quyền của Chủ đầu tư</t>
  </si>
  <si>
    <t xml:space="preserve">Công việc 5: Quản lý chất lượng, tiến độ, chi phí xây dựng, an toàn và vệ sinh môi trường của công trình xây dựng</t>
  </si>
  <si>
    <t xml:space="preserve">Công việc 6: Nghiệm thu, thanh toán, quyết toán theo hợp đồng ký kết</t>
  </si>
  <si>
    <t xml:space="preserve">Công việc 7: Nghiệm thu, bàn giao công trình</t>
  </si>
  <si>
    <t xml:space="preserve">Công việc 8: Lập báo cáo thực hiện vốn đầu tư hàng năm, báo cáo quyết toán khi dự án hoàn thành đưa vào khai thác, sử dụng</t>
  </si>
  <si>
    <t xml:space="preserve">Công việc 9: Thực hiện nhiệm vụ tư vấn thiết kế, giám sát thi công xây dựng công trình khi có đủ điều kiện, năng lực</t>
  </si>
  <si>
    <t xml:space="preserve">Công việc 10: Thực hiện nhiệm vụ uỷ thác quản lý dự án </t>
  </si>
  <si>
    <t xml:space="preserve">Công việc 11: Tham mưu cho các Hội đồng BT-GPMB trong việc lập phương án bồi thường, hỗ trợ và tái định cư các Dự án trên địa bàn huyện</t>
  </si>
  <si>
    <t xml:space="preserve">Công việc 12: Lập và phê duyệt kế hoạch tổ chức thực hiện kế hoạch bồi thường, hỗ trợ GPMB và tái định cư các dự án, tuyên truyền, vận động mọi tổ chức, cá nhân về chính sách bồi thường, hỗ trợ, tái định cư và thực hiện giải phóng mặt bằng theo đúng quyết định thu hồi đất của cơ quan Nhà nước có thẩm quyền</t>
  </si>
  <si>
    <t xml:space="preserve">Công việc 13: Phối hợp với các đơn vị liên quan tuyên truyền, giải thích chế độ chính sách, trách nhiệm và quyền lợi của các tổ chức, cá nhân thuộc diện bồi thường, hỗ trợ GPMB và tái định cư</t>
  </si>
  <si>
    <t xml:space="preserve">Công việc 14: Giải quyết kiến nghị những vấn đề thuộc chức năng về lĩnh vực bồi thường GPMB tái định cư các Dự án, giải quyết đơn thư, kiến nghị liên quan tới công tác bồi thường, hỗ trợ GPMB và tái định cư</t>
  </si>
  <si>
    <t xml:space="preserve">Công việc 15: Thực hiện cung cấp các dịch vụ trong công tác bồi thường, hỗ trợ GPMB và tái định cư khi nhà nước thu hồi đất</t>
  </si>
  <si>
    <t xml:space="preserve">Công việc 16: Tổng hợp các khó khăn, vướng mắc trong quá trình thực hiện, báo cáo, đề xuất Hội đồng Bồi thường của dự án hoặc Ủy ban nhân dân huyện xem xét giải quyết</t>
  </si>
  <si>
    <t xml:space="preserve">Công việc 17: Lập bản vẽ hoặc hợp đồng thuê các đơn vị tư vấn có chức năng đo vẽ hiện trạng nhà, đất, đo vẽ, trích lục, trích đo chỉnh lý bản đồ địa chính để làm cơ sở xác định giá trị bồi thường, hỗ trợ, và tái định cư hoặc thuê đơn vị tư vấn có chức năng thực hiện việc xác định giá đất cụ thể để thực hiện bồi thường, hỗ trợ khi nhà nước thu hồi đất</t>
  </si>
  <si>
    <t xml:space="preserve">Công việc 18: Tổng hợp nhu cầu tái định cư của các dự án trên địa bàn huyện cho từng giai đoạn và kế hoạch giải quyết tái định cư cho các dự án</t>
  </si>
  <si>
    <t xml:space="preserve">Công việc 19: Kiểm tra, đôn đốc tiến độ thi công các dự án GPMB, tái định cư trên địa bàn huyện, báo cáo các khó khăn, vướng mắc và đề xuất hướng tháo gỡ</t>
  </si>
  <si>
    <t xml:space="preserve">III</t>
  </si>
  <si>
    <t xml:space="preserve">Công việc hoạt động nghề nghiệp chuyên môn dùng chung</t>
  </si>
  <si>
    <t xml:space="preserve">Công việc 1: Tham mưu cho Giám đốc trong công tác quản lý tài chính, kế toán; xây dựng các văn bản về quản lý tài chính, quy chế chi tiêu nội bộ, cơ chế tiền lương, phương án trích lập các quỹ theo cơ chế tự chủ về tài chính</t>
  </si>
  <si>
    <t xml:space="preserve">Công việc 2: Thanh toán, tạm ứng theo các hợp đồng đã ký kết. Theo dõi tạm ứng, thanh toán tiền lương và các chi phí quản lý của Ban</t>
  </si>
  <si>
    <t xml:space="preserve">Công việc 3: Cập nhật chứng từ thu, chi, lưu chứng từ. Đối chiếu BHXH, BHYT, BHTN. Quản lý và theo dõi tài sản của Ban</t>
  </si>
  <si>
    <t xml:space="preserve">Công việc 4: Chủ trì, phối hợp với các bộ phân liên quan để trình thẩm định, phê duyệt quyết toán dự án hoàn thành của tất cả các dự án do Ban quản lý, thực hiện</t>
  </si>
  <si>
    <t xml:space="preserve">Công việc 5: Thực hiện các báo cáo quyết toán tài chính theo chế độ kế toán, quyết toán nguồn vốn đầu tư xây dựng cơ bản thuộc ngân sách nhà nước theo niên độ ngân sách hàng năm; quyết toán thu, chi hoạt động quản lý dự án theo quy định; báo cáo quyết toán nguồn vốn ngân sách nhà nước</t>
  </si>
  <si>
    <t xml:space="preserve">Công việc 6: Làm việc với các cơ quan quản lý về tài chính ở Trung ương, địa phương và các cơ quan liên quan về tình hình tài chính của Ban</t>
  </si>
  <si>
    <t xml:space="preserve">Công việc 7: Rà soát, cập nhật điều chỉnh chế độ chính sách phù hợp</t>
  </si>
  <si>
    <t xml:space="preserve">Công việc 8: Tổng hợp và báo cáo công việc của Văn phòng theo quy định</t>
  </si>
  <si>
    <t xml:space="preserve">Công việc 9: Quản lý hồ sơ, lý lịch công chức, viên chức và lao động hợp đồng. Theo dõi kỷ luật kỷ cương hành chính của đơn vị theo quy định</t>
  </si>
  <si>
    <t xml:space="preserve">Công việc 10: Tổng hợp báo cáo, tham mưu lãnh đạo ban kế hoạch triển khai công việc</t>
  </si>
  <si>
    <t xml:space="preserve">Công việc 11: Giao dịch với Kho bạc, Ngân hàng; Thu, chi tiền mặt theo phiếu thu, chi của Kế toán</t>
  </si>
  <si>
    <t xml:space="preserve">Công việc 12: Thực hiện các chế độ chính sách cho người lao động: Lên lương, Bảo hiểm, làm thêm, nghỉ phép, chế độ khác…Quản lý các hồ sơ, tài liệu và tài sản được lưu trữ tại Kho</t>
  </si>
  <si>
    <t xml:space="preserve">Công việc 13: Liên hệ kiểm tra, sửa chữa hệ thống mạng, máy tính, điện, nước của cơ quan. Thực hiện công tác tiếp khách, liên hoan, tổng kết</t>
  </si>
  <si>
    <t xml:space="preserve">Công việc 14: Chuyển công văn đi,  Nhận công văn đến vào sổ và trang Hồ sơ công việc, luân chuyển đến các phòng nghiệp vụ theo quy trình. In ấn, nhân bản, vào sổ, phát hành công văn đi của cơ quan. Lập hồ sơ các loại công văn đi, lưu trữ theo quy định của pháp luật</t>
  </si>
  <si>
    <t xml:space="preserve">Công việc 15: Sử dụng, bảo quản con dấu các loại của cơ quan và báo cáo cơ quan công an theo quy định</t>
  </si>
  <si>
    <t xml:space="preserve">Công việc 16: Nghiên cứu và áp dụng thực tế các sáng kiến kinh nghiệm trong xử lý công việc chuyên môn</t>
  </si>
  <si>
    <t xml:space="preserve">                                                                                                                           </t>
  </si>
  <si>
    <t xml:space="preserve">                                         Nghi Xuân, ngày     tháng    năm 2022</t>
  </si>
  <si>
    <t xml:space="preserve">NGƯỜI LẬP BIỂU</t>
  </si>
  <si>
    <t xml:space="preserve">                                        GIÁM ĐỐC</t>
  </si>
  <si>
    <t xml:space="preserve">Hà Văn Nam</t>
  </si>
  <si>
    <t xml:space="preserve">                                      Nguyễn Xuân Hải</t>
  </si>
  <si>
    <t xml:space="preserve">           UBND HUYỆN NGHI XUÂN</t>
  </si>
  <si>
    <t xml:space="preserve">       BAN QLDA ĐẦU TƯ XÂY DỰNG</t>
  </si>
  <si>
    <t xml:space="preserve">PHỤ LỤC SỐ 2</t>
  </si>
  <si>
    <t xml:space="preserve">PHÂN NHÓM CÔNG VIỆC</t>
  </si>
  <si>
    <t xml:space="preserve">(Kèm theo Đề án điều chỉnh số 01/ĐA-VTVL ngày       /    /2022 của Ban quản lý dự án đầu tư xây dựng huyện)</t>
  </si>
  <si>
    <t xml:space="preserve">Nhóm công việc</t>
  </si>
  <si>
    <t xml:space="preserve">Công việc</t>
  </si>
  <si>
    <t xml:space="preserve">Nhóm công việc lãnh đạo, quản lý điều hành</t>
  </si>
  <si>
    <t xml:space="preserve">Nhóm lãnh đạo đơn vị</t>
  </si>
  <si>
    <t xml:space="preserve">-</t>
  </si>
  <si>
    <t xml:space="preserve">Giám đốc</t>
  </si>
  <si>
    <t xml:space="preserve">Quản lý, điều hành các hoạt động theo chế độ thủ trưởng; chịu trách nhiệm trước Chủ đầu tư, Ủy ban nhân dân huyện và trước pháp luật về toàn bộ hoạt động của Ban</t>
  </si>
  <si>
    <t xml:space="preserve">Phó Giám đốc</t>
  </si>
  <si>
    <t xml:space="preserve">Quản lý , điều hành các hoạt động của Ban theo sự phân công uỷ quyền của Giám đốc, giúp Giám đốc, tổ chức triển khai, thực hiện một số lĩnh vực công tác của Ban; chịu trách nhiệm trước Giám đốc về hiệu quả quản lý các lĩnh vực được phân công phụ trách và cùng Giám đốc chịu trách nhiệm trước Chủ đầu tư, Ủy ban nhân dân huyện và trước pháp luật về lĩnh vực được phân công hoặc ủy quyền</t>
  </si>
  <si>
    <t xml:space="preserve">Nhóm quản lý điều hành</t>
  </si>
  <si>
    <t xml:space="preserve">Kế toán trưởng</t>
  </si>
  <si>
    <t xml:space="preserve">Quản lý, tham mưu cho Giám đốc trong công tác quản lý tài chính, kế toán; thanh, quyết toán các dự án xây dựng các văn bản về quản lý tài chính, quy chế chi tiêu nội bộ, cơ chế tiền lương, phương án trích lập các quỹ theo cơ chế tự chủ về tài chính. </t>
  </si>
  <si>
    <t xml:space="preserve">Nhóm lãnh đạo các tổ chức trực thuộc</t>
  </si>
  <si>
    <t xml:space="preserve">Không có</t>
  </si>
  <si>
    <t xml:space="preserve">Nhóm công việc hoạt động nghề nghiệp chuyên ngành</t>
  </si>
  <si>
    <t xml:space="preserve">Nhóm công việc 1: Quản lý dự án</t>
  </si>
  <si>
    <t xml:space="preserve">Lập kế hoạch thực hiện dự án. Lập, trình thẩm định, phê duyệt chủ trương đầu tư, dự án đầu tư. Thực hiện các thủ tục về giao đất (nếu có), xin cấp phép xây dựng, chuẩn bị mặt bằng xây dựng và các công việc khác phục vụ cho việc xây dựng công trình. Tổ chức LCNT tư vấn lập hồ sơ thiết kế, tổng dự toán xây dựng công trình, trình các cấp có thẩm quyền thẩm định, phê duyệt theo quy định. Tổ chức LCNT, đàm phán, ký kết hợp đồng với các nhà thầu theo uỷ quyền của Chủ đầu tư. Quản lý chất lượng, tiến độ, chi phí xây dựng, an toàn và vệ sinh môi trường của công trình xây dựng. Nghiệm thu, phối hợp với bộ phận kế toán thanh toán, quyết toán theo hợp đồng ký kết. Nghiệm thu, bàn giao công trình. Lập báo cáo thực hiện vốn đầu tư hàng năm, báo cáo quyết toán khi dự án hoàn thành đưa vào khai thác, sử dụng. Thực hiện nhiệm vụ giám sát thi công xây dựng công trình, uỷ thác quản lý dự án khi có đủ điều kiện, năng lực.</t>
  </si>
  <si>
    <t xml:space="preserve">Nhóm công việc 2: Bồi thường - Giải phóng mặt bằng</t>
  </si>
  <si>
    <t xml:space="preserve">Tham mưu cho các Hội đồng BT-GPMB trong việc lập phương án bồi thường, hỗ trợ và tái định cư các Dự án trên địa bàn huyện. Lập và phê duyệt kế hoạch tổ chức thực hiện kế hoạch bồi thường, hỗ trợ GPMB và tái định cư các dự án, tuyên truyền, vận động mọi tổ chức, cá nhân về chính sách bồi thường, hỗ trợ, tái định cư và thực hiện giải phóng mặt bằng theo đúng quyết định thu hồi đất của cơ quan Nhà nước có thẩm quyền. Phối hợp với các đơn vị liên quan tuyên truyền, giải thích chế độ chính sách, trách nhiệm và quyền lợi của các tổ chức, cá nhân thuộc diện bồi thường, hỗ trợ GPMB và tái định cư. Giải quyết kiến nghị những vấn đề thuộc chức năng về lĩnh vực bồi thường GPMB tái định cư các Dự án, giải quyết đơn thư, kiến nghị liên quan tới công tác bồi thường, hỗ trợ GPMB và tái định cư. Thực hiện cung cấp các dịch vụ trong công tác bồi thường, hỗ trợ GPMB và tái định cư khi nhà nước thu hồi đất. Tổng hợp các khó khăn, vướng mắc trong quá trình thực hiện, báo cáo, đề xuất Hội đồng Bồi thường của dự án hoặc Uỷ ban nhân dân huyện xem xét giải quyết. Lập bản vẽ hoặc hợp đồng thuê các đơn vị tư vấn có chức năng đo vẽ hiện trạng nhà, đất, đo vẽ, trích lục, trích đo chỉnh lý bản đồ địa chính để làm cơ sở xác định giá trị bồi thường, hỗ trợ, và tái định cư hoặc thuê đơn vị tư vấn có chức năng thực hiện việc xác định giá đất cụ thể để thực hiện bồi thường, hỗ trợ khi nhà nước thu hồi đất. Tổng hợp nhu cầu tái định cư của các dự án trên địa bàn huyện cho từng giai đoạn và kế hoạch giải quyết tái định cư cho các dự án. Kiểm tra, đôn đốc tiến độ thi công các dự án GPMB, tái định cư trên địa bàn huyện, báo cáo các khó khăn, vướng mắc và đề xuất hướng tháo gỡ.</t>
  </si>
  <si>
    <t xml:space="preserve">Nhóm công việc hoạt động nghề nghiệp chuyên môn dùng chung</t>
  </si>
  <si>
    <t xml:space="preserve">Nhóm công việc 1: Tài chính - Kế toán</t>
  </si>
  <si>
    <t xml:space="preserve">Thanh toán, tạm ứng theo các hợp đồng đã ký kết. Theo dõi tạm ứng, thanh toán tiền lương và các chi phí quản lý của Ban. Cập nhật chứng từ thu, chi, lưu chứng từ. Đối chiếu BHXH, BHYT, BHTN. Quản lý và theo dõi tài sản của Ban. Chủ trì, phối hợp với các bộ phận liên quan trình thẩm định, phê duyệt quyết toán dự án hoàn thành của tất cả các dự án do Ban quản lý, thực hiện. Thực hiện các báo cáo quyết toán tài chính theo chế độ kế toán, quyết toán nguồn vốn đầu tư xây dựng cơ bản thuộc ngân sách nhà nước theo niên độ ngân sách hàng năm; quyết toán thu, chi hoạt động quản lý dự án theo quy định; báo cáo quyết toán nguồn vốn ngân sách nhà nước. Làm việc với các cơ quan quản lý về tài chính ở Trung ương, địa phương và các cơ quan liên quan về tình hình tài chính của Ban. Rà soát, cập nhật điều chỉnh chế độ chính sách phù hợp. Nghiên cứu và áp dụng thực tế các sáng kiến kinh nghiệm trong xử lý công việc chuyên môn.</t>
  </si>
  <si>
    <t xml:space="preserve">Nhóm công việc 2: Hành chính - Văn phòng - Kho quỹ</t>
  </si>
  <si>
    <t xml:space="preserve">Tổng hợp và báo cáo công việc của Văn phòng theo quy định. Quản lý hồ sơ, lý lịch công chức, viên chức và lao động hợp đồng. Theo dõi kỷ luật kỷ cương hành chính của đơn vị theo quy định. Tổng hợp báo cáo, tham mưu lãnh đạo ban kế hoạch triển khai công việc. Giao dịch với Kho bạc, Ngân hàng; Thu, chi tiền mặt theo phiếu thu, chi của Kế toán. Thực hiện các chế độ chính sách cho người lao động: Lên lương, Bảo hiểm, làm thêm, nghỉ phép, chế độ khác…Quản lý các hồ sơ, tài liệu và tài sản được lưu trữ tại Kho. Liên hệ kiểm tra, sửa chữa hệ thống mạng, máy tính, điện, nước của cơ quan. Thực hiện công tác tiếp khách, liên hoan, tổng kết. Chuyển công văn đi,  Nhận công văn đến vào sổ và trang Hồ sơ công việc, luân chuyển đến các phòng nghiệp vụ theo quy trình. In ấn, nhân bản, vào sổ, phát hành công văn đi của cơ quan. Lập hồ sơ các loại công văn đi, lưu trữ theo quy định của pháp luật. Sử dụng, bảo quản con dấu các loại của cơ quan và báo cáo cơ quan công an theo quy định. Nghiên cứu và áp dụng thực tế các sáng kiến kinh nghiệm trong xử lý công việc chuyên môn.</t>
  </si>
  <si>
    <t xml:space="preserve">Nghi Xuân, ngày      tháng    năm 2022</t>
  </si>
  <si>
    <t xml:space="preserve">   NGƯỜI LẬP BIỂU</t>
  </si>
  <si>
    <t xml:space="preserve">GIÁM ĐỐC</t>
  </si>
  <si>
    <t xml:space="preserve">Nguyễn Xuân Hải</t>
  </si>
  <si>
    <t xml:space="preserve">PHỤ LỤC SỐ 3</t>
  </si>
  <si>
    <t xml:space="preserve">CÁC YẾU TỐ ẢNH HƯỞNG</t>
  </si>
  <si>
    <t xml:space="preserve">(Kèm theo Đề án điều chỉnh số 01ĐA-VTVL ngày     /    /2022 của Ban quản lý dự án đầu tư xây dựng huyện)</t>
  </si>
  <si>
    <t xml:space="preserve">Các yếu tố ảnh hưởng</t>
  </si>
  <si>
    <t xml:space="preserve">Mức độ ảnh hưởng</t>
  </si>
  <si>
    <t xml:space="preserve">Cao</t>
  </si>
  <si>
    <t xml:space="preserve">Trung
bình</t>
  </si>
  <si>
    <t xml:space="preserve">Thấp</t>
  </si>
  <si>
    <t xml:space="preserve">Chế độ làm việc</t>
  </si>
  <si>
    <t xml:space="preserve">x</t>
  </si>
  <si>
    <t xml:space="preserve">Phạm vi hoạt động</t>
  </si>
  <si>
    <t xml:space="preserve">Tính đa dạng về lĩnh vực hoạt động</t>
  </si>
  <si>
    <t xml:space="preserve">Tính chất, đặc điểm của hoạt động nghề nghiệp</t>
  </si>
  <si>
    <t xml:space="preserve">Mô hình tổ chức và cơ chế hoạt động</t>
  </si>
  <si>
    <t xml:space="preserve">Mức độ hiện đại hoá công sở</t>
  </si>
  <si>
    <t xml:space="preserve">Nghi Xuân, ngày      tháng     năm 2022</t>
  </si>
  <si>
    <t xml:space="preserve">UBND HUYỆN NGHI XUÂN</t>
  </si>
  <si>
    <t xml:space="preserve">BAN QLDA ĐẦU TƯ XÂY DỰNG</t>
  </si>
  <si>
    <t xml:space="preserve">PHỤ LỤC SỐ 4</t>
  </si>
  <si>
    <t xml:space="preserve">THỐNG KÊ THỰC TRẠNG ĐỘI NGŨ VIÊN CHỨC TRONG ĐƠN VỊ SỰ NGHIỆP CÔNG LẬP</t>
  </si>
  <si>
    <t xml:space="preserve">Đơn vị/Họ và tên</t>
  </si>
  <si>
    <t xml:space="preserve">Ngày, tháng
 năm sinh</t>
  </si>
  <si>
    <t xml:space="preserve">Chức vụ
chức danh</t>
  </si>
  <si>
    <t xml:space="preserve">Các nhiệm vụ
đang đảm nhận</t>
  </si>
  <si>
    <t xml:space="preserve">Năm tuyển dụng</t>
  </si>
  <si>
    <t xml:space="preserve">Ngạch (hoặc
chức danh nghề nghiệp) hiện đang giữ</t>
  </si>
  <si>
    <t xml:space="preserve">Trình độ chuyên môn cao nhất</t>
  </si>
  <si>
    <t xml:space="preserve">Trình độ
ngoại ngữ</t>
  </si>
  <si>
    <t xml:space="preserve">Trình độ
tin học</t>
  </si>
  <si>
    <t xml:space="preserve">Chứng chỉ
bồi dưỡng nghiệp vụ</t>
  </si>
  <si>
    <t xml:space="preserve">Nam</t>
  </si>
  <si>
    <t xml:space="preserve">Nữ</t>
  </si>
  <si>
    <t xml:space="preserve">Vào cơ quan
nhà nước</t>
  </si>
  <si>
    <t xml:space="preserve">Vào đơn vị 
hiện đang làm việc</t>
  </si>
  <si>
    <t xml:space="preserve">Trình độ
đào tạo</t>
  </si>
  <si>
    <t xml:space="preserve">Chuyên ngành
đào tạo</t>
  </si>
  <si>
    <t xml:space="preserve">Hệ đào tạo</t>
  </si>
  <si>
    <t xml:space="preserve">13/6/1980</t>
  </si>
  <si>
    <t xml:space="preserve">Chuyên viên</t>
  </si>
  <si>
    <t xml:space="preserve">Thạc sỹ</t>
  </si>
  <si>
    <t xml:space="preserve">Kỹ sư Xây dựng dân dụng và Công nghiệp/Thạc sỹ Quản lý dự án</t>
  </si>
  <si>
    <t xml:space="preserve">Chính quy</t>
  </si>
  <si>
    <t xml:space="preserve">B</t>
  </si>
  <si>
    <t xml:space="preserve">Đấu thầu/Quản lý dự án/Tư vấn giám sát/Đấu thầu qua mạng</t>
  </si>
  <si>
    <t xml:space="preserve">Trần Hữu Tấn</t>
  </si>
  <si>
    <t xml:space="preserve">09/11/1982</t>
  </si>
  <si>
    <t xml:space="preserve">Kỹ sư</t>
  </si>
  <si>
    <t xml:space="preserve">Kỹ sư Xây dựng dân dụng và Công nghiệp</t>
  </si>
  <si>
    <t xml:space="preserve">Đấu thầu/giám sát /Thiết kế/ Kỹ sư định giá/Tư vấn giám sát/Đấu thầu qua mạng/Quản lý dự án</t>
  </si>
  <si>
    <t xml:space="preserve">Đậu Văn Hùng</t>
  </si>
  <si>
    <t xml:space="preserve">18/9/1977</t>
  </si>
  <si>
    <t xml:space="preserve">Cử nhân</t>
  </si>
  <si>
    <t xml:space="preserve">Kỹ sư NT Thủy sản</t>
  </si>
  <si>
    <t xml:space="preserve">Quản lý nhà nước</t>
  </si>
  <si>
    <t xml:space="preserve">Trần Anh Tuấn</t>
  </si>
  <si>
    <t xml:space="preserve">06/11/1973</t>
  </si>
  <si>
    <t xml:space="preserve">Kỹ thuật-Giám sát</t>
  </si>
  <si>
    <t xml:space="preserve">Kỹ sư Xây dựng cầu đường /Cử nhân kinh tế/Thạc sỹ quản trị kinh doanh</t>
  </si>
  <si>
    <t xml:space="preserve">Tại chức/Từ xa/Chính quy</t>
  </si>
  <si>
    <t xml:space="preserve">Đấu thầu/Quản lý dự án</t>
  </si>
  <si>
    <t xml:space="preserve">Nguyễn Toàn Trung</t>
  </si>
  <si>
    <t xml:space="preserve">15/12/1993</t>
  </si>
  <si>
    <t xml:space="preserve">Kỹ sư Xây dựng cầu đường</t>
  </si>
  <si>
    <t xml:space="preserve">Quản lý dự án</t>
  </si>
  <si>
    <t xml:space="preserve">Hoàng Thanh Tuấn</t>
  </si>
  <si>
    <t xml:space="preserve">22/9/1982</t>
  </si>
  <si>
    <t xml:space="preserve">Kỹ sư Quy hoạch và quản lý giao thông đô thị</t>
  </si>
  <si>
    <t xml:space="preserve">Đấu thầu/Quản lý dự án/Đấu thầu qua mạng/Quản lý dự án</t>
  </si>
  <si>
    <t xml:space="preserve">Nguyễn Quốc Hoàn</t>
  </si>
  <si>
    <t xml:space="preserve">16/11/1984</t>
  </si>
  <si>
    <t xml:space="preserve">Kỹ sư XD cầu đường </t>
  </si>
  <si>
    <t xml:space="preserve">Liên thông chính quy</t>
  </si>
  <si>
    <t xml:space="preserve">Đấu thầu/giám sát / Kỹ sư định giá/Quản lý dự án</t>
  </si>
  <si>
    <t xml:space="preserve">Nguyễn Đức Hạnh</t>
  </si>
  <si>
    <t xml:space="preserve">29/9/1978</t>
  </si>
  <si>
    <t xml:space="preserve">Kế hoạch - Đấu thầu</t>
  </si>
  <si>
    <t xml:space="preserve">Kỹ sư Thuỷ lợi</t>
  </si>
  <si>
    <t xml:space="preserve">Phan Tùng Dương</t>
  </si>
  <si>
    <t xml:space="preserve">Hồ Viết Đồng</t>
  </si>
  <si>
    <t xml:space="preserve">24/11/1992</t>
  </si>
  <si>
    <t xml:space="preserve">Trần Thị Hường</t>
  </si>
  <si>
    <t xml:space="preserve">14/6/1982</t>
  </si>
  <si>
    <t xml:space="preserve">Kỹ sư Xây dựng/ Cử nhân kế toán</t>
  </si>
  <si>
    <t xml:space="preserve">Tại chức</t>
  </si>
  <si>
    <t xml:space="preserve">Nguyễn Tất Thắng</t>
  </si>
  <si>
    <t xml:space="preserve">27/5/1999</t>
  </si>
  <si>
    <t xml:space="preserve">Cư nhân Kinh tế</t>
  </si>
  <si>
    <t xml:space="preserve">Nguyễn Đông Hải</t>
  </si>
  <si>
    <t xml:space="preserve">07/2/1980</t>
  </si>
  <si>
    <t xml:space="preserve">Bồi thường - GPMB</t>
  </si>
  <si>
    <t xml:space="preserve"> Chuyên viên</t>
  </si>
  <si>
    <t xml:space="preserve">Công nghệ thông tin</t>
  </si>
  <si>
    <t xml:space="preserve">Nguyễn Sỹ Sáng</t>
  </si>
  <si>
    <t xml:space="preserve">06/8/1987</t>
  </si>
  <si>
    <t xml:space="preserve">Cấp thoát nước</t>
  </si>
  <si>
    <t xml:space="preserve">Dương Trung Hiếu</t>
  </si>
  <si>
    <t xml:space="preserve">Quản lý TNMT</t>
  </si>
  <si>
    <t xml:space="preserve">B1</t>
  </si>
  <si>
    <t xml:space="preserve">Nguyễn Đào An</t>
  </si>
  <si>
    <t xml:space="preserve">26/7/1994</t>
  </si>
  <si>
    <t xml:space="preserve">Quản lý đất đai</t>
  </si>
  <si>
    <t xml:space="preserve">Phan Mạnh Hùng</t>
  </si>
  <si>
    <t xml:space="preserve">A</t>
  </si>
  <si>
    <t xml:space="preserve">Đặng Thị Ngọc Hà</t>
  </si>
  <si>
    <t xml:space="preserve">13/3/1973</t>
  </si>
  <si>
    <t xml:space="preserve">Kế toán viên</t>
  </si>
  <si>
    <t xml:space="preserve">Cử nhân Kinh tế</t>
  </si>
  <si>
    <t xml:space="preserve">Bồi dưỡng ngạch kế toán viên/Kế toán trưởng</t>
  </si>
  <si>
    <t xml:space="preserve">Nguyễn Thị Thu Hà</t>
  </si>
  <si>
    <t xml:space="preserve">28/2/1970</t>
  </si>
  <si>
    <t xml:space="preserve">Kế toán Giải phóng mặt bằng</t>
  </si>
  <si>
    <t xml:space="preserve">Kế toán</t>
  </si>
  <si>
    <t xml:space="preserve">Nguyễn Thị Hoa</t>
  </si>
  <si>
    <t xml:space="preserve">Hành chính - Văn phòng - Kho quỹ</t>
  </si>
  <si>
    <t xml:space="preserve">Cử nhân Kế toán</t>
  </si>
  <si>
    <t xml:space="preserve">21/11/1992</t>
  </si>
  <si>
    <t xml:space="preserve">Cử nhân Tài chính ngân hàng/Thạc sỹ Kinh tế chính trị</t>
  </si>
  <si>
    <t xml:space="preserve">Bồi dưỡng ngạch kế toán viên</t>
  </si>
  <si>
    <t xml:space="preserve">PHỤ LỤC SỐ 5</t>
  </si>
  <si>
    <t xml:space="preserve">DANH MỤC VỊ TRÍ VIỆC LÀM CỦA ĐƠN VỊ SỰ NGHIỆP CÔNG LẬP</t>
  </si>
  <si>
    <t xml:space="preserve">(Kèm theo Đề án điều chỉnh số 01/ĐA-VTVL ngày    /    /2022 của Ban quản lý dự án đầu tư xây dựng huyện)</t>
  </si>
  <si>
    <t xml:space="preserve">DANH MỤC VỊ TRÍ VIỆC LÀM</t>
  </si>
  <si>
    <t xml:space="preserve">Chức năng lãnh
đạo, quản lý (nếu có)</t>
  </si>
  <si>
    <t xml:space="preserve">Chức danh nghề
nghiệp tương ứng</t>
  </si>
  <si>
    <t xml:space="preserve">Hạng của chức 
danh nghề nghiệp</t>
  </si>
  <si>
    <t xml:space="preserve">Xác định số lượng
người làm việc cần 
thiết</t>
  </si>
  <si>
    <t xml:space="preserve">Vị trí việc làm lãnh đạo, quản lý</t>
  </si>
  <si>
    <t xml:space="preserve">Vị trí việc làm 1: Giám đốc</t>
  </si>
  <si>
    <t xml:space="preserve">Vị trí việc làm 2: Phó Giám đốc</t>
  </si>
  <si>
    <t xml:space="preserve">Vị trí việc làm 3: Kế toán trưởng</t>
  </si>
  <si>
    <t xml:space="preserve">Vị trí việc làm chức danh nghề nghiệp chuyên ngành</t>
  </si>
  <si>
    <t xml:space="preserve">Vị trí việc làm 1: Kế hoạch - Đấu thầu</t>
  </si>
  <si>
    <t xml:space="preserve">Vị trí việc làm 2: Kỹ thuật - Giám sát</t>
  </si>
  <si>
    <t xml:space="preserve">Vị trí việc làm 3: Bồi thường - Giải phóng mặt bằng</t>
  </si>
  <si>
    <t xml:space="preserve">Chuyên viên, Kỹ sư</t>
  </si>
  <si>
    <t xml:space="preserve">Vị trí việc làm chức danh nghề nghiệp chuyên môn dùng chung</t>
  </si>
  <si>
    <t xml:space="preserve">Vị trí việc làm 1: Tài chính kế toán</t>
  </si>
  <si>
    <t xml:space="preserve">Vị trí việc làm 2: Hành chính - Văn phòng - Kho quỹ</t>
  </si>
  <si>
    <t xml:space="preserve">                                                                                                                                      </t>
  </si>
  <si>
    <t xml:space="preserve"> BAN QLDA ĐẦU TƯ XÂY DỰNG</t>
  </si>
  <si>
    <t xml:space="preserve">PHỤ LỤC SỐ 6</t>
  </si>
  <si>
    <t xml:space="preserve">BẢN MÔ TẢ CÔNG VIỆC CỦA VỊ TRÍ VIỆC LÀM</t>
  </si>
  <si>
    <t xml:space="preserve">(Kèm theo Đề án số 01/ĐA-VTVL ngày     /     /2022 của Ban quản lý dự án đầu tư xây dựng huyện)</t>
  </si>
  <si>
    <t xml:space="preserve">Vị trí việc làm</t>
  </si>
  <si>
    <t xml:space="preserve">Công việc chính phải thực hiện</t>
  </si>
  <si>
    <t xml:space="preserve">Sản phẩm đầu ra</t>
  </si>
  <si>
    <t xml:space="preserve">Tên vị trí việc làm</t>
  </si>
  <si>
    <t xml:space="preserve">Tên sản phẩm
đầu ra</t>
  </si>
  <si>
    <t xml:space="preserve">Kết quả thực hiện
trong năm</t>
  </si>
  <si>
    <t xml:space="preserve">Tên vị trí việc làm lãnh đạo, quản lý</t>
  </si>
  <si>
    <t xml:space="preserve">1.1</t>
  </si>
  <si>
    <t xml:space="preserve">- Quản lý, điều hành, lãnh đạo, chỉ đạo các hoạt động, các nhiệm vụ chung của Ban;
- Làm việc với các cơ quan và các phòng, ban, đơn vị liên quan về quá trình xây dựng, xúc tiến đầu tư và triển khai thực hiện các dự án; công tác bồi thường, hỗ trợ GPMB, tái định cư;
- Xem xét, tham mưu, ký ban hành các văn bản chỉ đạo, điều hành của Ban và các văn bản xin ý kiến gửi các Bộ, ngành, Nhà tài trợ, UBND tỉnh, UBND huyện và các sở ngành liên quan thuộc thẩm quyền của Giám đốc; 
- Đi thực địa để kiểm tra, giám sát, chỉ đạo thi công các công trình, dự án; tiến độ Bồi thường, hỗ trợ GPMB, tái định cư các dự án;
- Chủ trì các cuộc họp giao ban hàng tháng, hội nghị sơ kết, tổng kết của Ban;
- Theo dõi, giám sát việc thực hiện nội bộ các bộ phận thuộc Ban theo nhiệm vụ được phân công;
- Thực hiện nhiệm vụ chính trị: Công tác Đảng, đoàn thể;
- Nghiên cứu, xây dựng chính sách phát triển của cơ quan, đơn vị, áp dụng sáng kiến kinh nghiệm trong công tác quản lý.</t>
  </si>
  <si>
    <t xml:space="preserve">Lãnh đạo, chỉ đạo tập thể Ban hoàn thành xuất sắc nhiệm vụ</t>
  </si>
  <si>
    <t xml:space="preserve">Quản lý, điều hành, lãnh đạo, chỉ đạo các hoạt động, các nhiệm vụ chung của Ban theo đúng quy định</t>
  </si>
  <si>
    <t xml:space="preserve">2.1</t>
  </si>
  <si>
    <t xml:space="preserve">- Quản lý, điều hành các hoạt động của Ban theo sự phân công và ủy quyền của Giám đốc;
- Làm việc với các cơ quan, các phòng, ban đơn vị liên quan; chính quyền địa phương cấp xã về quá trình xây dựng và triển khai thực hiện các dự án, bồi thường - GPMB;
- Xem xét, xử lý và ký các văn bản liên quan đến lĩnh vực công tác, nhiệm vụ được phân công;
- Đi thực địa để kiểm tra, giám sát, chỉ đạo thi công các công trình, dự án; tiến độ Bồi thường, hỗ trợ GPMB, tái định cư các dự án;
- Giám sát việc thực hiện nội bộ theo lĩnh vực phân công; 
- Phối hợp thực hiện công tác giải phóng mặt bằng với chính quyền các địa phương đối với từng dự án theo nhiệm vụ được phân công;
- Chủ trì các cuộc họp giao ban công trường, họp để kiểm điểm tiến độ thực hiện dự án theo nhiệm vụ được phân công;
- Nghiên cứu và áp dụng thực tế các sáng kiến kinh nghiệm trong xử lý công tác quản lý.</t>
  </si>
  <si>
    <t xml:space="preserve">Phối hợp, giúp Giám đốc lãnh đạo, chi đạo tập thể Ban hoàn thành xuất sắc nhiệm vụ </t>
  </si>
  <si>
    <t xml:space="preserve">Quản lý, điều hành các hoạt động của Ban tuân thủ đúng quy định, theo sự phân công và uỷ quyền của Giám đốc</t>
  </si>
  <si>
    <t xml:space="preserve">3.1</t>
  </si>
  <si>
    <t xml:space="preserve">- Tham mưu cho Giám đốc trong công tác quản lý tài chính, kế toán; xây dựng các văn bản về quản lý tài chính, quy chế chi tiêu nội bộ, cơ chế tiền lương, phương án trích lập các quỹ theo cơ chế tự chủ về tài chính;
- Phụ trách công tác kiểm soát nội bộ;
- Phối hợp với các phòng liên quan trong quá trình triển khai thực hiện dự án;
- Rà soát, cập nhật điều chỉnh chế độ chính sách phù hợp; nghiên cứu và áp dụng vào thực tế các sáng kiến kinh nghiệm trong công tác quản lý.</t>
  </si>
  <si>
    <t xml:space="preserve">Sổ sách, chứng từ, báo cáo chế độ kế toán và các báo cáo khác theo quy định</t>
  </si>
  <si>
    <t xml:space="preserve">Quản lý, tham mưu cho Giám đốc trong công tác quản lý tài chính, kế toán và các nhiệm vụ khác được giao theo đúng quy định</t>
  </si>
  <si>
    <t xml:space="preserve">Tên vị trí việc làm chức danh nghề nghiệp chuyên ngành</t>
  </si>
  <si>
    <t xml:space="preserve">Vị trị việc làm 1: Kế hoạch - Đấu thầu </t>
  </si>
  <si>
    <t xml:space="preserve">- Tổng hợp, báo cáo theo quy định;
- Lập kế hoạch thực hiện dự án, kế hoạch tổng thể, kế hoạch hàng năm, kế hoạch trung hạn các dự án;
- Lập kế hoạch đấu thầu và hồ sơ mời thầu trình cơ quan có thẩm quyền thẩm định, phê duyệt theo quy định của pháp luật và theo quy định của nhà tài trợ;
- Thực hiện công tác đấu thầu đảm bảo công khai, minh bạch theo Luật đấu thầu;
- Trình cơ quan có thẩm quyền phê duyệt kết quả đấu thầu theo đúng quy định;
- Phối hợp với các phòng liên quan trong quá trình triển khai thực hiện dự án; Liên lạc, làm việc với phòng Tài chính - Kế hoạch và các cơ quan liên quan về công tác kế hoạch, đấu thầu
- Nghiên cứu và áp dụng vào thực tế các sáng kiến kinh nghiệm trong xử lý công việc chuyên môn.</t>
  </si>
  <si>
    <t xml:space="preserve">Thực hiện công việc đảm bảo thời gian, chất lượng, phù hợp theo  quy định</t>
  </si>
  <si>
    <t xml:space="preserve">Quản lý tham mưu cho Giám đốc trong công tác lập kế hoạch tổng thể, kế hoạch trung hạn, kế hoạch hàng năm và công tác đấu thầu theo đúng quy định.</t>
  </si>
  <si>
    <t xml:space="preserve">Vị trí việc làm 1: Kỹ thuật - Giám sát</t>
  </si>
  <si>
    <t xml:space="preserve">- Kiểm tra, kiểm soát các hồ sơ kỹ thuật;
- Theo dõi, quản lý chất lượng công trình và các công việc khác do lãnh đạo giao;
- Thực hiện giám sát kỹ thuật, chất lượng công trình. Theo dõi quản lý chất lượng công trình và các công việc khác do lãnh đạo phòng và Ban Giám đốc giao;
- Phối hợp với các phòng liên quan trong quá trình triển khai thực hiện dự án;
- Nghiên cứu và áp dụng vào thực tế các sáng kiến kinh nghiệm trong xử lý công việc chuyên môn.</t>
  </si>
  <si>
    <t xml:space="preserve">Công trình được nghiệm thu hoàn thành bàn giao đưa vào sử dụng</t>
  </si>
  <si>
    <t xml:space="preserve">Quản lý tốt tiến độ, chất lượng các dự án, công trình xây dựng, công tác giám sát công trình trên địa bàn huyện, xã được giao quản lý,  theo đúng quy định</t>
  </si>
  <si>
    <t xml:space="preserve">Vị trí việc làm 1: Bồi thường - Giải phóng mặt bằng</t>
  </si>
  <si>
    <t xml:space="preserve">- Lập và phê duyệt kế hoạch tổ chức thực hiện kế hoạch bồi thường, hỗ trợ GPMB và tái định cư các dự án;
- Tuyên truyền, vận động mọi tổ chức, cá nhân về chính sách bồi thường, tái định cư và thực hiện GPMB theo đúng quyết định thu hồi đất của cơ quan Nhà nước;
- Lập bản vẽ hoặc hợp đồng thuê các đơn vị tư vấn có chức năng đo vẽ hiện trạng nhà, đất, đo vẽ, trích lục, trích đo chỉnh lý bản đồ địa chính;
- Tổng hợp nhu cầu tái định cư của các dự án trên địa bàn huyện và kế hoạch giải quyết tái định cư cho các dự án; 
- Kiểm tra, đôn đốc tiến độ GPMB, tái định cư trên địa bàn huyện, báo cáo lãnh đạo ban các khó khăn, vướng mắc và đề xuất hướng tháo gỡ.</t>
  </si>
  <si>
    <t xml:space="preserve">Thực hiện Bồi thường, hỗ trợ GPMB và tái định cư các dự án đảm bảo tiến độ và theo quy định của pháp luật</t>
  </si>
  <si>
    <t xml:space="preserve">Quản lý tốt tiến độ, chất lượng Bồi thường, hỗ trợ GPMB và tái định cư các dự án, đảm bảo đúng quy định </t>
  </si>
  <si>
    <t xml:space="preserve">Tên vị trí việc làm chức danh nghề nghiệp chuyên môn dùng chung</t>
  </si>
  <si>
    <t xml:space="preserve">Vị trí việc làm 1: Tài chính - Kế toán</t>
  </si>
  <si>
    <t xml:space="preserve">- Kiểm soát các hồ sơ, chứng từ xây dựng cơ bản, lập giấy đề nghị thanh toán vốn đầu tư, giấy rút vốn và trình ký theo quy định;
- Chủ trì, phối hợp với các bộ phận liên quan lập báo cáo quyết toán vốn đầu tư các công trình hoàn thành bàn giao theo quy định;
- Bảo quản và lưu sổ, hồ sơ, chứng từ kế toán theo quy định;
- Theo dõi các tài khoản nguồn đầu tư xây dựng cơ bản của các dự án tại Kho bạc, tài khoản tạm giữ bảo hành, bảo lãnh tại Ngân hàng;
- Theo dõi tạm ứng, thanh toán, công nợ các đơn vị ký kết hợp đồng trong xây dựng cơ bản;
-  Thanh toán tiền lương, chính sách và các chi phí quản lý của Ban; Đối chiếu số liệu các tài khoản với KBNN, Ngân hàng; đối chiếu công nợ với các đơn vị liên quan.</t>
  </si>
  <si>
    <t xml:space="preserve">Sổ sách, chứng từ, báo cáo chế độ tài chính kế toán theo quy định</t>
  </si>
  <si>
    <t xml:space="preserve">Giải ngân kịp thời, đúng chế độ quy định nguồn vốn được cấp trong năm của công trình, dự án. Tham mưu tốt cho lãnh đạo Ban về lĩnh vực Tài chính, kế toán </t>
  </si>
  <si>
    <t xml:space="preserve">- Quản lý hồ sơ, lý lịch công chức, viên chức và lao động hợp đồng. Theo dõi kỷ luật kỷ cương hành chính của đơn vị theo quy định;
- Tổng hợp báo cáo, tham mưu lãnh đạo ban kế hoạch triển khai công việc.Giao dịch với Kho bạc, Ngân hàng; Thu, chi tiền mặt theo phiếu thu, chi của Kế toán;
- Thực hiện các chế độ chính sách cho người lao động: Lên lương, Bảo hiểm, làm thêm, nghỉ phép, chế độ khác…Quản lý các hồ sơ, tài liệu và tài sản được lưu trữ tại Kho;
- Phối hợp với bộ phận Kế toán tổng hợp hồ sơ, lập báo cáo quyết toán vốn các công trình theo quy định;
- Liên hệ kiểm tra, sửa chữa hệ thống mạng, máy tính, điện, nước của cơ quan. Thực hiện công tác tiếp khách, liên hoan, tổng kết;
- Chuyển công văn đi,  Nhận công văn đến vào sổ và trang Hồ sơ công việc, luân chuyển đến các phòng nghiệp vụ theo quy trình. In ấn, nhân bản, vào sổ, phát hành công văn đi của cơ quan;
- Lập hồ sơ các loại công văn đi, lưu trữ theo quy định của pháp luật;
- Sử dụng, bảo quản con dấu các loại của cơ quan và báo cáo cơ quan công an theo quy định.</t>
  </si>
  <si>
    <t xml:space="preserve">Hoàn thành tốt công tác tham mưu, giúp Giám đốc quản lý và tổ chức thực hiện công tác hành chính, hồ sơ công việc; tổng hợp báo cáo, kế hoạch triển khai công việc; cải cách hành chính; quản lý, điện, nước; quản lý hệ thống Công nghệ thông tin. Quản lý hồ sơ lưu trữ, kho quỹ đảm bảo.</t>
  </si>
  <si>
    <t xml:space="preserve">                                                               Nghi Xuân, ngày       tháng      năm 2022</t>
  </si>
  <si>
    <t xml:space="preserve">                                                                GIÁM ĐỐC</t>
  </si>
  <si>
    <t xml:space="preserve">                                                   Nguyễn Xuân Hải</t>
  </si>
  <si>
    <t xml:space="preserve">PHỤ LỤC SỐ 7</t>
  </si>
  <si>
    <t xml:space="preserve">KHUNG NĂNG LỰC VỊ TRÍ VIỆC LÀM</t>
  </si>
  <si>
    <t xml:space="preserve">(Kèm theo Đề án điều chỉnh số 01/ĐA-VTVL ngày      /     /2022 của Ban quản lý dự án đầu tư xây dựng huyện)</t>
  </si>
  <si>
    <t xml:space="preserve">NĂNG LỰC, KỸ NĂNG</t>
  </si>
  <si>
    <t xml:space="preserve">GHI CHÚ</t>
  </si>
  <si>
    <t xml:space="preserve">Nhóm lãnh đạo, quản lý điều hành</t>
  </si>
  <si>
    <r>
      <rPr>
        <b val="true"/>
        <sz val="12"/>
        <rFont val="Times New Roman"/>
        <family val="1"/>
      </rPr>
      <t xml:space="preserve">1. Năng lực chung
</t>
    </r>
    <r>
      <rPr>
        <sz val="12"/>
        <rFont val="Times New Roman"/>
        <family val="1"/>
      </rPr>
      <t xml:space="preserve">- Nắm vững chủ trương, đường lối, chính sách của Đảng, pháp luật của Nhà nước về đầu tư xây dựng, các lĩnh vực khác có liên quan và các quy định khác do các cấp có thẩm quyền ban hành để vận dụng vào công việc chuyên môn;
- Hiểu biết sâu về nghiệp vụ quản lý dự án đầu tư xây dựng, có kinh nghiệm về quản lý dự án đầu tư xây dựng; có khả năng tham mưu về chiến lược phát triển của ngành;
- Có khả năng lãnh đạo, chỉ đạo;
- Có khả năng quyết định;
- Có khả năng tham mưu phối hợp, quy tụ, tập hợp;
- Có khả năng truyền đạt giao tiếp; kiểm tra, giám sát.
- Chịu được áp lực của công việc;
- Có thời gian công tác trong lĩnh vực quản lý dự án, bồi thường - GPMB từ 05 năm trở lên;
- Tuổi bổ nhiệm lần đầu không quá 55 tuổi đối với nam và không quá 50 tuổi đối với nữ.
</t>
    </r>
    <r>
      <rPr>
        <b val="true"/>
        <sz val="12"/>
        <rFont val="Times New Roman"/>
        <family val="1"/>
      </rPr>
      <t xml:space="preserve">2. Năng lực lãnh đạo, quản lý, điều hành
</t>
    </r>
    <r>
      <rPr>
        <sz val="12"/>
        <rFont val="Times New Roman"/>
        <family val="1"/>
      </rPr>
      <t xml:space="preserve">- Có năng lực tham mưu, tổ chức thực hiện các chủ trương, chính sách của Đảng và Nhà nước về đầu tư xây dựng; 
- Có khả năng nghiên cứu xây dựng các văn bản quy phạm pháp luật, đề xuất các giải pháp, phương pháp quản lý về lĩnh vực chuyên môn, chuyên ngành phục vụ cho hoạt động quản lý dự án;
- Có năng lực điều hành, khả năng quy tụ, đoàn kết, tổ chức để quản lý viên chức và lao động hợp đồng trong Ban thực hiện, phối hợp với các cơ quan, tổ chức, đơn vị, địa phương có liên quan thực hiện các nhiệm vụ được giao;
- Có năng lực, phẩm chất đạo đức tốt, am hiểu về mọi hoạt động của dự án từ lập kế hoạch thực hiện dự án, quản lý quá trình thực hiện dự án, thực hiện các hoạt động đấu thầu và quản lý hợp đồng, quản lý tài chính, tài sản và giải ngân, công tác hành chính, trách nhiệm giải trình, công tác giám sát, đánh giá và báo cáo tình hình thực hiện dự án, công tác nghiệm thu, bàn giao, thanh quyết toán dự án, Bồi thường, hỗ trợ GPMB và tái định cư các dự án, các nhiệm vụ  khác được UBND tỉnh giao. Am hiểu về công tác tổ chức, quản lý, điều hành, tập hợp, phối hợp hoạt động, tổng hợp và giải quyết các vấn đề phát sinh. Nắm vững chuyên môn, nghiệp vụ về lĩnh vực được phân công phụ trách, kỹ năng giao tiếp, ứng xử tốt;
- Có khả năng xây dựng các đề án, tổng kết thực tiễn, kinh nghiệm trong tổ chức triển khai hoạt động nghiệp vụ; soạn thảo tài liệu hướng dẫn nghiệp vụ trong lĩnh vực được phân công phụ trách. Khả năng tư duy chiến lược; tham mưu phối hợp. Năng lực tổ chức; dự đoán, năng lực sáng tạo, năng lực thể hiện;
- Có phương pháp làm việc dân chủ, khoa học, thực hiện đạo đức công vụ;
- Có khả năng vận dụng kiến thức, kinh nghiệm vào thực tế quản lý đầu tư xây dựng.</t>
    </r>
  </si>
  <si>
    <r>
      <rPr>
        <b val="true"/>
        <sz val="12"/>
        <rFont val="Times New Roman"/>
        <family val="1"/>
      </rPr>
      <t xml:space="preserve">3. Năng lực chuyên môn
</t>
    </r>
    <r>
      <rPr>
        <sz val="12"/>
        <rFont val="Times New Roman"/>
        <family val="1"/>
      </rPr>
      <t xml:space="preserve">- Trình độ chuyên môn nghiệp vụ: Tốt nghiệp Đại học trở lên;
- Trình độ ngoại ngữ: Có trình độ tương đương bậc 02 khung năng lực ngoại ngữ theo quy định tại Thông tư số 01/2014/TT-BGDĐT ngày 24/01/2014 của Bộ Giáo dục và Đào tạo ban hành khung năng lực ngoại ngữ 6 bậc dùng cho Việt Nam;
- Trình độ Tin học: Có trình độ đạt chuẩn kỹ năng sử dụng công nghệ thông tin cơ bản theo quy định tại Thông tư số 03/2014/TT-BTTTT ngày 11/3/2014 của Bộ Thông tin và Truyền thông.
</t>
    </r>
    <r>
      <rPr>
        <b val="true"/>
        <sz val="12"/>
        <rFont val="Times New Roman"/>
        <family val="1"/>
      </rPr>
      <t xml:space="preserve">4. Kỹ năng</t>
    </r>
    <r>
      <rPr>
        <sz val="12"/>
        <rFont val="Times New Roman"/>
        <family val="1"/>
      </rPr>
      <t xml:space="preserve"> 
Xử lý tình huống; khả năng phân tích; kỹ năng giao tiếp; kỹ năng soạn thảo văn bản; kỹ năng thu thập thông tin.</t>
    </r>
  </si>
  <si>
    <t xml:space="preserve">- Trình độ chuyên môn: Tốt nghiệp đại học trở lên thuộc một trong các chuyên ngành: Xây dựng, Giao thông, Kiến trúc và quy hoạch, Thủy lợi; Kinh tế, Tài chính và các nhóm chuyên ngành phù hợp với vị trí đảm nhận;
- Trình độ QLNN: Có trình độ QLNN từ chuyên viên trở lên;
- Lý luận chính trị: Trung cấp trở lên;
- Có kinh nghiệm công tác trong lĩnh vực đầu tư xây dựng cơ bản, bồi thường-GPMB; có kinh nghiệm quản lý, lãnh đạo, chỉ đạo điều hành.</t>
  </si>
  <si>
    <t xml:space="preserve">- Trình độ chuyên môn: Tốt nghiệp đại học trở lên thuộc một trong các chuyên ngành: Xây dựng, Giao thông, Kiến trúc và quy hoạch, Thủy lợi, Nông lâm, Thuỷ sản, Kinh tế, Tài chính và các nhóm chuyên ngành phù hợp với vị trí đảm nhận;
- Trình độ QLNN: Có trình độ QLNN từ chuyên viên trở lên;
- Lý luận chính trị: Trung cấp trở lên;
- Có kinh nghiệm công tác trong lĩnh vực đầu tư xây dựng cơ bản, bồi thường-GPMB, có kinh nghiệm quản lý, lãnh đạo, chỉ đạo điều hành.</t>
  </si>
  <si>
    <t xml:space="preserve">- Trình độ chuyên môn: Tốt nghiệp đại học trở lên thuộc một trong các chuyên ngành: Kinh tế, Tài chính, Kế toán, Kiểm toán và các nhóm chuyên ngành phù hợp với vị trí đảm nhận;
- Trình độ QLNN: Có trình độ QLNN từ chuyên viên trở lên;
- Lý luận chính trị: Trung cấp trở lên;
- Có kinh nghiệm công tác trong lĩnh vực kế toán.</t>
  </si>
  <si>
    <t xml:space="preserve">Nhóm chức danh nghề nghiệp chuyên ngành</t>
  </si>
  <si>
    <r>
      <rPr>
        <b val="true"/>
        <sz val="12"/>
        <rFont val="Times New Roman"/>
        <family val="1"/>
      </rPr>
      <t xml:space="preserve">1. Năng lực chung
</t>
    </r>
    <r>
      <rPr>
        <sz val="12"/>
        <rFont val="Times New Roman"/>
        <family val="1"/>
      </rPr>
      <t xml:space="preserve">- Am hiểu chủ trương, đường lối, chính sách của Đảng, pháp luật của Nhà nước để vận dụng vào công việc chuyên môn;
- Nắm được nguyên tắc, chế độ, chính sách, quy định quản lý nhà nước về các lĩnh vực trong công việc chuyên môn;
- Có đạo đức công vụ;
- Có khả năng tham mưu phối hợp;
- Có khả năng truyền đạt giao tiếp công vụ;
- Chịu được áp lực của công việc.
</t>
    </r>
    <r>
      <rPr>
        <b val="true"/>
        <sz val="12"/>
        <rFont val="Times New Roman"/>
        <family val="1"/>
      </rPr>
      <t xml:space="preserve">2. Năng lực chuyên môn
</t>
    </r>
    <r>
      <rPr>
        <sz val="12"/>
        <rFont val="Times New Roman"/>
        <family val="1"/>
      </rPr>
      <t xml:space="preserve">- Trình độ chuyên môn nghiệp vụ: Tốt nghiệp Đại học trở lên;
</t>
    </r>
  </si>
  <si>
    <r>
      <rPr>
        <sz val="12"/>
        <rFont val="Times New Roman"/>
        <family val="1"/>
      </rPr>
      <t xml:space="preserve">- Trình độ ngoại ngữ: Có trình độ tương đương bậc 2 khung năng lực ngoại ngữ Việt Nam theo quy định tại Thông tư số 01/2014/TT-BGDĐT ngày 24/01/2014 của Bộ Giáo dục và Đào tạo ban hành khung năng lực ngoại ngữ 6 bậc dùng cho Việt Nam;
- Trình độ Tin học: Có trình độ đạt chuẩn kỹ năng sử dụng công nghệ thông tin cơ bản theo quy định tại Thông tư số 03/2014/TT-BTTTT ngày 11/3/2014 của Bộ Thông tin và Truyền thông.
</t>
    </r>
    <r>
      <rPr>
        <b val="true"/>
        <sz val="12"/>
        <rFont val="Times New Roman"/>
        <family val="1"/>
      </rPr>
      <t xml:space="preserve">3. Kỹ năng 
</t>
    </r>
    <r>
      <rPr>
        <sz val="12"/>
        <rFont val="Times New Roman"/>
        <family val="1"/>
      </rPr>
      <t xml:space="preserve">Xử lý tình huống; khả năng phân tích; kỹ năng giao tiếp; kỹ năng soạn thảo văn bản; kỹ năng thu thập thông tin.</t>
    </r>
  </si>
  <si>
    <t xml:space="preserve">Kế hoạch-Đấu thầu</t>
  </si>
  <si>
    <t xml:space="preserve">-Trình độ chuyên môn: Tốt nghiệp đại học trở lên thuộc một trong các ngành: Xây dựng, Giao thông, Kiến trúc và quy hoạch, Thủy lợi; Kinh tế, Tài chính và các nhóm chuyên ngành phù hợp với vị trí đảm nhận; có chứng chỉ về đấu thầu, quản lý dự án.</t>
  </si>
  <si>
    <t xml:space="preserve">-Trình độ chuyên môn: Tốt nghiệp đại học trở lên thuộc một trong các ngành: Xây dựng, Giao thông, Kiến trúc và quy hoạch, Thủy lợi và các nhóm chuyên ngành phù hợp với vị trí đảm nhận; có chứng chỉ hành nghề một trong các lĩnh vực liên quan đến công tác quản lý dự án, giám sát, định giá, thiết kế.</t>
  </si>
  <si>
    <t xml:space="preserve">-Trình độ chuyên môn: Tốt nghiệp đại học trở lên thuộc một trong các ngành: Kỹ thuật địa chất, địa vật lý và trắc địa, Kỹ thuật trắc địa - Bản đồ, Quản lý Tài nguyên và môi trường, Quản lý đất đai, Nông nghiệp, Kiến trúc, Xây dựng, Cấp thoát nước, Công nghệ thông tin, Luật, Kế toán, Tài chính, Kiểm toán, Nông lâm, Thuỷ sản và các ngành khác phù hợp với vị trí việc làm đảm nhận.</t>
  </si>
  <si>
    <t xml:space="preserve">Nhóm chức danh nghề nghiệp chuyên môn dùng chung</t>
  </si>
  <si>
    <r>
      <rPr>
        <b val="true"/>
        <sz val="12"/>
        <rFont val="Times New Roman"/>
        <family val="1"/>
      </rPr>
      <t xml:space="preserve">1. Năng lực chung
</t>
    </r>
    <r>
      <rPr>
        <sz val="12"/>
        <rFont val="Times New Roman"/>
        <family val="1"/>
      </rPr>
      <t xml:space="preserve">- Am hiểu chủ trương, đường lối, chính sách của Đảng, pháp luật của Nhà nước để vận dụng vào công việc chuyên môn;
- Nắm được nguyên tắc, chế độ, chính sách, quy định quản lý nhà nước về các lĩnh vực trong công việc chuyên môn;
- Có đạo đức công vụ;
- Có khả năng tham mưu phối hợp;
- Có khả năng truyền đạt giao tiếp công vụ;
- Chịu được áp lực của công việc.
</t>
    </r>
    <r>
      <rPr>
        <b val="true"/>
        <sz val="12"/>
        <rFont val="Times New Roman"/>
        <family val="1"/>
      </rPr>
      <t xml:space="preserve">2. Năng lực chuyên môn
</t>
    </r>
    <r>
      <rPr>
        <sz val="12"/>
        <rFont val="Times New Roman"/>
        <family val="1"/>
      </rPr>
      <t xml:space="preserve">- Trình độ chuyên môn nghiệp vụ: Tốt nghiệp Đại học trở lên;
- Trình độ ngoại ngữ: Có trình độ tương đương bậc 2 khung năng lực ngoại ngữ Việt Nam theo quy định tại Thông tư số 01/2014/TT-BGDĐT ngày 24/01/2014 của Bộ Giáo dục và Đào tạo ban hành khung năng lực ngoại ngữ 6 bậc dùng cho Việt Nam;
- Trình độ Tin học: Có trình độ đạt chuẩn kỹ năng sử dụng công nghệ thông tin cơ bản theo quy định tại Thông tư số 03/2014/TT-BTTTT ngày 11/3/2014 của Bộ Thông tin và Truyền thông.
</t>
    </r>
    <r>
      <rPr>
        <b val="true"/>
        <sz val="12"/>
        <rFont val="Times New Roman"/>
        <family val="1"/>
      </rPr>
      <t xml:space="preserve">3. Kỹ năng 
</t>
    </r>
    <r>
      <rPr>
        <sz val="12"/>
        <rFont val="Times New Roman"/>
        <family val="1"/>
      </rPr>
      <t xml:space="preserve">Xử lý tình huống; khả năng phân tích; kỹ năng giao tiếp; kỹ năng soạn thảo văn bản; kỹ năng thu thập thông tin.
</t>
    </r>
  </si>
  <si>
    <t xml:space="preserve">Tài chính - Kế toán </t>
  </si>
  <si>
    <t xml:space="preserve">-Trình độ chuyên môn: Tốt nghiệp đại học trở lên thuộc một trong các ngành: Kinh tế, Tài chính, Kế toán, Kiểm toán và các ngành khác phù hợp với vị trí việc làm đảm nhận; có chứng chỉ bồi dưỡng nghiệp vụ kế toán viên trở lên.</t>
  </si>
  <si>
    <t xml:space="preserve">Hành chính -Văn phòng - Kho quỹ</t>
  </si>
  <si>
    <t xml:space="preserve">-Trình độ chuyên môn: Tốt nghiệp đại học trở lên thuộc một trong các ngành: Kinh tế, Tài chính, Xây dựng, Giao thông, Thủy lợi, Hành chính, Quản trị nhân lực, Quản trị văn phòng và các ngành khác phù hợp với vị trí việc làm đảm nhận.</t>
  </si>
  <si>
    <t xml:space="preserve">                                                                                                Nghi Xuân, ngày       tháng     năm 2022</t>
  </si>
  <si>
    <t xml:space="preserve">       NGƯỜI LẬP BIỂU                                                                                                      GIÁM ĐỐC</t>
  </si>
  <si>
    <t xml:space="preserve">               Hà Văn Nam                                                                                                      Nguyễn Xuân Hải</t>
  </si>
  <si>
    <t xml:space="preserve">PHỤ LỤC SỐ 9</t>
  </si>
  <si>
    <t xml:space="preserve">DANH MỤC VỊ TRÍ VIỆC LÀM VÀ SỐ LƯỢNG NGƯỜI LÀM VIỆC</t>
  </si>
  <si>
    <t xml:space="preserve">(Kèm theo Đề án điều chỉnh số 01/ĐA-VTVL ngày     /     /2022 của Ban quản lý dự án đầu tư xây dựng huyện)</t>
  </si>
  <si>
    <t xml:space="preserve">Số lượng vị trí việc làm</t>
  </si>
  <si>
    <t xml:space="preserve">Số lượng người làm việc cần thiết</t>
  </si>
  <si>
    <t xml:space="preserve">Ghi chú</t>
  </si>
  <si>
    <t xml:space="preserve">Nghi Xuân, ngày       tháng     năm 2022</t>
  </si>
  <si>
    <t xml:space="preserve">                       NGƯỜI LẬP BIỂU</t>
  </si>
  <si>
    <t xml:space="preserve">                     Hà Văn Nam</t>
  </si>
  <si>
    <t xml:space="preserve">      BAN QLDA ĐẦU TƯ XÂY DỰNG</t>
  </si>
  <si>
    <t xml:space="preserve">PHỤ LỤC SỐ 10</t>
  </si>
  <si>
    <t xml:space="preserve">TỔNG HỢP SỐ LƯỢNG VỊ TRÍ VIỆC LÀM VÀ SỐ LƯỢNG NGƯỜI LÀM VIỆC</t>
  </si>
  <si>
    <t xml:space="preserve">Tổng số</t>
  </si>
  <si>
    <t xml:space="preserve">Chia ra</t>
  </si>
  <si>
    <t xml:space="preserve">Vị trí để thực hiện hợp đồng 68</t>
  </si>
  <si>
    <t xml:space="preserve">Nghi Xuân, ngày      tháng      năm 2022</t>
  </si>
  <si>
    <t xml:space="preserve">PHỤ LỤC SỐ 11</t>
  </si>
  <si>
    <t xml:space="preserve">CƠ CẤU VIÊN CHỨC THEO CHỨC DANH NGHỀ NGHIỆP</t>
  </si>
  <si>
    <t xml:space="preserve">(Kèm theo Đề án điều chỉnh số 01ĐA-VTVL ngày       /     /2022 của Ban quản lý dự án đầu tư xây dựng huyện)</t>
  </si>
  <si>
    <t xml:space="preserve">Số lượng viên chức và người lao động tương ứng với chức danh nghề nghiệp hoặc tương đương</t>
  </si>
  <si>
    <t xml:space="preserve">Chức danh nghề nghiệp hạng I</t>
  </si>
  <si>
    <t xml:space="preserve">Chức danh nghề nghiệp hạng II</t>
  </si>
  <si>
    <t xml:space="preserve">Chức danh nghề nghiệp hạng III</t>
  </si>
  <si>
    <t xml:space="preserve">Chức danh nghề nghiệp hạng IV</t>
  </si>
  <si>
    <t xml:space="preserve">Khác</t>
  </si>
  <si>
    <t xml:space="preserve">                                                                                       Nghi Xuân, ngày      tháng      năm 2022</t>
  </si>
  <si>
    <t xml:space="preserve">          GIÁM ĐỐC</t>
  </si>
  <si>
    <t xml:space="preserve">        Nguyễn Xuân Hải</t>
  </si>
  <si>
    <t xml:space="preserve">Ban QLDA đầu tư Xây dựng</t>
  </si>
  <si>
    <t xml:space="preserve">Lao động hợp đồng</t>
  </si>
  <si>
    <t xml:space="preserve">Kỹ sư Xây dựng/ Cử nhân kinh tế</t>
  </si>
  <si>
    <t xml:space="preserve">Bồi thường Giải phóng mặt bằng</t>
  </si>
  <si>
    <t xml:space="preserve">Cử nhân kế toán</t>
  </si>
  <si>
    <t xml:space="preserve">Số lượng người làm việc thực tế</t>
  </si>
  <si>
    <t xml:space="preserve">Số lượng người làm việc cần bổ sung</t>
  </si>
  <si>
    <t xml:space="preserve">Tổng cộng</t>
  </si>
  <si>
    <t xml:space="preserve">Ban A</t>
  </si>
  <si>
    <t xml:space="preserve">BT-GPMB</t>
  </si>
</sst>
</file>

<file path=xl/styles.xml><?xml version="1.0" encoding="utf-8"?>
<styleSheet xmlns="http://schemas.openxmlformats.org/spreadsheetml/2006/main">
  <numFmts count="5">
    <numFmt numFmtId="164" formatCode="General"/>
    <numFmt numFmtId="165" formatCode="[$-409]m/d/yyyy"/>
    <numFmt numFmtId="166" formatCode="0%"/>
    <numFmt numFmtId="167" formatCode="0"/>
    <numFmt numFmtId="168" formatCode="General"/>
  </numFmts>
  <fonts count="18">
    <font>
      <sz val="12"/>
      <name val="Times New Roman"/>
      <family val="0"/>
    </font>
    <font>
      <sz val="10"/>
      <name val="Arial"/>
      <family val="0"/>
    </font>
    <font>
      <sz val="10"/>
      <name val="Arial"/>
      <family val="0"/>
    </font>
    <font>
      <sz val="10"/>
      <name val="Arial"/>
      <family val="0"/>
    </font>
    <font>
      <sz val="12"/>
      <name val="Times New Roman"/>
      <family val="1"/>
    </font>
    <font>
      <b val="true"/>
      <sz val="12"/>
      <name val="Times New Roman"/>
      <family val="1"/>
    </font>
    <font>
      <b val="true"/>
      <sz val="13"/>
      <name val="Times New Roman"/>
      <family val="1"/>
    </font>
    <font>
      <i val="true"/>
      <sz val="12"/>
      <name val="Times New Roman"/>
      <family val="1"/>
    </font>
    <font>
      <b val="true"/>
      <sz val="14"/>
      <name val="Times New Roman"/>
      <family val="1"/>
    </font>
    <font>
      <b val="true"/>
      <sz val="8"/>
      <name val="Times New Roman"/>
      <family val="1"/>
    </font>
    <font>
      <b val="true"/>
      <sz val="10"/>
      <name val="Times New Roman"/>
      <family val="1"/>
    </font>
    <font>
      <sz val="10"/>
      <name val="Times New Roman"/>
      <family val="0"/>
    </font>
    <font>
      <sz val="10"/>
      <name val="Times New Roman"/>
      <family val="1"/>
    </font>
    <font>
      <sz val="10"/>
      <color rgb="FF000000"/>
      <name val="Times New Roman"/>
      <family val="1"/>
    </font>
    <font>
      <sz val="10"/>
      <color rgb="FFFF0000"/>
      <name val="Times New Roman"/>
      <family val="1"/>
    </font>
    <font>
      <sz val="12.5"/>
      <name val="Times New Roman"/>
      <family val="1"/>
    </font>
    <font>
      <sz val="12"/>
      <color rgb="FF000000"/>
      <name val="Times New Roman"/>
      <family val="1"/>
    </font>
    <font>
      <b val="true"/>
      <i val="true"/>
      <sz val="12"/>
      <name val="Times New Roman"/>
      <family val="1"/>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7" fontId="0" fillId="0" borderId="3" xfId="0" applyFont="true" applyBorder="true" applyAlignment="true" applyProtection="false">
      <alignment horizontal="lef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right" vertical="center" textRotation="0" wrapText="false" indent="0" shrinkToFit="false"/>
      <protection locked="true" hidden="false"/>
    </xf>
    <xf numFmtId="167" fontId="0" fillId="0" borderId="3"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7" fontId="5" fillId="0" borderId="9"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false" applyBorder="true" applyAlignment="true" applyProtection="false">
      <alignment horizontal="right" vertical="center" textRotation="0" wrapText="false" indent="0" shrinkToFit="false"/>
      <protection locked="true" hidden="false"/>
    </xf>
    <xf numFmtId="167" fontId="4" fillId="0" borderId="9"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8000</xdr:colOff>
      <xdr:row>3</xdr:row>
      <xdr:rowOff>38160</xdr:rowOff>
    </xdr:from>
    <xdr:to>
      <xdr:col>1</xdr:col>
      <xdr:colOff>1490760</xdr:colOff>
      <xdr:row>3</xdr:row>
      <xdr:rowOff>38160</xdr:rowOff>
    </xdr:to>
    <xdr:sp>
      <xdr:nvSpPr>
        <xdr:cNvPr id="0" name="Line 1"/>
        <xdr:cNvSpPr/>
      </xdr:nvSpPr>
      <xdr:spPr>
        <a:xfrm>
          <a:off x="857880" y="552600"/>
          <a:ext cx="1022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5280</xdr:colOff>
      <xdr:row>2</xdr:row>
      <xdr:rowOff>28800</xdr:rowOff>
    </xdr:from>
    <xdr:to>
      <xdr:col>2</xdr:col>
      <xdr:colOff>230400</xdr:colOff>
      <xdr:row>2</xdr:row>
      <xdr:rowOff>28800</xdr:rowOff>
    </xdr:to>
    <xdr:sp>
      <xdr:nvSpPr>
        <xdr:cNvPr id="9" name="Straight Connector 2"/>
        <xdr:cNvSpPr/>
      </xdr:nvSpPr>
      <xdr:spPr>
        <a:xfrm>
          <a:off x="932400" y="486000"/>
          <a:ext cx="735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9080</xdr:colOff>
      <xdr:row>3</xdr:row>
      <xdr:rowOff>28800</xdr:rowOff>
    </xdr:from>
    <xdr:to>
      <xdr:col>3</xdr:col>
      <xdr:colOff>48240</xdr:colOff>
      <xdr:row>3</xdr:row>
      <xdr:rowOff>28800</xdr:rowOff>
    </xdr:to>
    <xdr:sp>
      <xdr:nvSpPr>
        <xdr:cNvPr id="10" name="Straight Connector 1"/>
        <xdr:cNvSpPr/>
      </xdr:nvSpPr>
      <xdr:spPr>
        <a:xfrm>
          <a:off x="1236960" y="60048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9240</xdr:colOff>
      <xdr:row>2</xdr:row>
      <xdr:rowOff>9360</xdr:rowOff>
    </xdr:from>
    <xdr:to>
      <xdr:col>1</xdr:col>
      <xdr:colOff>1601640</xdr:colOff>
      <xdr:row>2</xdr:row>
      <xdr:rowOff>9360</xdr:rowOff>
    </xdr:to>
    <xdr:sp>
      <xdr:nvSpPr>
        <xdr:cNvPr id="11" name="Line 2"/>
        <xdr:cNvSpPr/>
      </xdr:nvSpPr>
      <xdr:spPr>
        <a:xfrm>
          <a:off x="835920" y="495000"/>
          <a:ext cx="1022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3</xdr:row>
      <xdr:rowOff>38160</xdr:rowOff>
    </xdr:from>
    <xdr:to>
      <xdr:col>1</xdr:col>
      <xdr:colOff>1544400</xdr:colOff>
      <xdr:row>3</xdr:row>
      <xdr:rowOff>38160</xdr:rowOff>
    </xdr:to>
    <xdr:sp>
      <xdr:nvSpPr>
        <xdr:cNvPr id="1" name="Line 2"/>
        <xdr:cNvSpPr/>
      </xdr:nvSpPr>
      <xdr:spPr>
        <a:xfrm>
          <a:off x="874800" y="561960"/>
          <a:ext cx="10213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2120</xdr:colOff>
      <xdr:row>2</xdr:row>
      <xdr:rowOff>9360</xdr:rowOff>
    </xdr:from>
    <xdr:to>
      <xdr:col>1</xdr:col>
      <xdr:colOff>1607760</xdr:colOff>
      <xdr:row>2</xdr:row>
      <xdr:rowOff>9360</xdr:rowOff>
    </xdr:to>
    <xdr:sp>
      <xdr:nvSpPr>
        <xdr:cNvPr id="2" name="Line 2"/>
        <xdr:cNvSpPr/>
      </xdr:nvSpPr>
      <xdr:spPr>
        <a:xfrm>
          <a:off x="838800" y="495000"/>
          <a:ext cx="1025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9080</xdr:colOff>
      <xdr:row>3</xdr:row>
      <xdr:rowOff>28800</xdr:rowOff>
    </xdr:from>
    <xdr:to>
      <xdr:col>3</xdr:col>
      <xdr:colOff>48240</xdr:colOff>
      <xdr:row>3</xdr:row>
      <xdr:rowOff>28800</xdr:rowOff>
    </xdr:to>
    <xdr:sp>
      <xdr:nvSpPr>
        <xdr:cNvPr id="3" name="Straight Connector 2"/>
        <xdr:cNvSpPr/>
      </xdr:nvSpPr>
      <xdr:spPr>
        <a:xfrm>
          <a:off x="1236960" y="60048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3160</xdr:colOff>
      <xdr:row>2</xdr:row>
      <xdr:rowOff>19080</xdr:rowOff>
    </xdr:from>
    <xdr:to>
      <xdr:col>1</xdr:col>
      <xdr:colOff>1557720</xdr:colOff>
      <xdr:row>2</xdr:row>
      <xdr:rowOff>19080</xdr:rowOff>
    </xdr:to>
    <xdr:sp>
      <xdr:nvSpPr>
        <xdr:cNvPr id="4" name="Line 2"/>
        <xdr:cNvSpPr/>
      </xdr:nvSpPr>
      <xdr:spPr>
        <a:xfrm>
          <a:off x="913680" y="495360"/>
          <a:ext cx="1024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1600</xdr:colOff>
      <xdr:row>2</xdr:row>
      <xdr:rowOff>38160</xdr:rowOff>
    </xdr:from>
    <xdr:to>
      <xdr:col>1</xdr:col>
      <xdr:colOff>1581480</xdr:colOff>
      <xdr:row>2</xdr:row>
      <xdr:rowOff>38160</xdr:rowOff>
    </xdr:to>
    <xdr:sp>
      <xdr:nvSpPr>
        <xdr:cNvPr id="5" name="Line 2"/>
        <xdr:cNvSpPr/>
      </xdr:nvSpPr>
      <xdr:spPr>
        <a:xfrm>
          <a:off x="799200" y="514440"/>
          <a:ext cx="1019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2880</xdr:colOff>
      <xdr:row>2</xdr:row>
      <xdr:rowOff>18720</xdr:rowOff>
    </xdr:from>
    <xdr:to>
      <xdr:col>1</xdr:col>
      <xdr:colOff>1494720</xdr:colOff>
      <xdr:row>2</xdr:row>
      <xdr:rowOff>18720</xdr:rowOff>
    </xdr:to>
    <xdr:sp>
      <xdr:nvSpPr>
        <xdr:cNvPr id="6" name="Line 2"/>
        <xdr:cNvSpPr/>
      </xdr:nvSpPr>
      <xdr:spPr>
        <a:xfrm>
          <a:off x="923400" y="466560"/>
          <a:ext cx="951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0280</xdr:colOff>
      <xdr:row>2</xdr:row>
      <xdr:rowOff>9360</xdr:rowOff>
    </xdr:from>
    <xdr:to>
      <xdr:col>1</xdr:col>
      <xdr:colOff>1643400</xdr:colOff>
      <xdr:row>2</xdr:row>
      <xdr:rowOff>9360</xdr:rowOff>
    </xdr:to>
    <xdr:sp>
      <xdr:nvSpPr>
        <xdr:cNvPr id="7" name="Line 2"/>
        <xdr:cNvSpPr/>
      </xdr:nvSpPr>
      <xdr:spPr>
        <a:xfrm>
          <a:off x="876960" y="495000"/>
          <a:ext cx="1023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6280</xdr:colOff>
      <xdr:row>2</xdr:row>
      <xdr:rowOff>38160</xdr:rowOff>
    </xdr:from>
    <xdr:to>
      <xdr:col>2</xdr:col>
      <xdr:colOff>371520</xdr:colOff>
      <xdr:row>2</xdr:row>
      <xdr:rowOff>38160</xdr:rowOff>
    </xdr:to>
    <xdr:sp>
      <xdr:nvSpPr>
        <xdr:cNvPr id="8" name="Straight Connector 5"/>
        <xdr:cNvSpPr/>
      </xdr:nvSpPr>
      <xdr:spPr>
        <a:xfrm>
          <a:off x="923400" y="476280"/>
          <a:ext cx="723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K13"/>
    </sheetView>
  </sheetViews>
  <sheetFormatPr defaultColWidth="8.90234375" defaultRowHeight="15.75" zeroHeight="false" outlineLevelRow="0" outlineLevelCol="0"/>
  <cols>
    <col collapsed="false" customWidth="true" hidden="false" outlineLevel="0" max="1" min="1" style="0" width="5.87"/>
    <col collapsed="false" customWidth="true" hidden="false" outlineLevel="0" max="2" min="2" style="0" width="10.87"/>
    <col collapsed="false" customWidth="true" hidden="false" outlineLevel="0" max="3" min="3" style="0" width="8.12"/>
    <col collapsed="false" customWidth="true" hidden="false" outlineLevel="0" max="4" min="4" style="0" width="12.49"/>
    <col collapsed="false" customWidth="true" hidden="false" outlineLevel="0" max="5" min="5" style="0" width="10.24"/>
    <col collapsed="false" customWidth="true" hidden="false" outlineLevel="0" max="6" min="6" style="63" width="11.74"/>
    <col collapsed="false" customWidth="true" hidden="false" outlineLevel="0" max="7" min="7" style="0" width="11.24"/>
    <col collapsed="false" customWidth="true" hidden="false" outlineLevel="0" max="9" min="9" style="0" width="14.49"/>
    <col collapsed="false" customWidth="true" hidden="false" outlineLevel="0" max="10" min="10" style="0" width="12.24"/>
    <col collapsed="false" customWidth="true" hidden="false" outlineLevel="0" max="11" min="11" style="0" width="11.74"/>
  </cols>
  <sheetData>
    <row r="1" s="3" customFormat="true" ht="18.75" hidden="false" customHeight="true" outlineLevel="0" collapsed="false">
      <c r="A1" s="186" t="s">
        <v>58</v>
      </c>
      <c r="B1" s="186"/>
      <c r="F1" s="119"/>
    </row>
    <row r="2" customFormat="false" ht="15.75" hidden="false" customHeight="true" outlineLevel="0" collapsed="false">
      <c r="A2" s="165" t="s">
        <v>312</v>
      </c>
      <c r="B2" s="165"/>
    </row>
    <row r="3" customFormat="false" ht="15.75" hidden="false" customHeight="false" outlineLevel="0" collapsed="false">
      <c r="A3" s="5"/>
      <c r="B3" s="1"/>
      <c r="F3" s="120"/>
    </row>
    <row r="4" customFormat="false" ht="22.5" hidden="false" customHeight="true" outlineLevel="0" collapsed="false">
      <c r="A4" s="32" t="s">
        <v>313</v>
      </c>
      <c r="B4" s="32"/>
      <c r="C4" s="32"/>
      <c r="D4" s="32"/>
      <c r="E4" s="32"/>
      <c r="F4" s="32"/>
      <c r="G4" s="32"/>
      <c r="H4" s="32"/>
      <c r="I4" s="32"/>
      <c r="J4" s="32"/>
      <c r="K4" s="32"/>
      <c r="L4" s="121"/>
      <c r="M4" s="121"/>
      <c r="N4" s="121"/>
      <c r="O4" s="121"/>
      <c r="P4" s="121"/>
    </row>
    <row r="5" customFormat="false" ht="21" hidden="false" customHeight="true" outlineLevel="0" collapsed="false">
      <c r="A5" s="32" t="s">
        <v>314</v>
      </c>
      <c r="B5" s="32"/>
      <c r="C5" s="32"/>
      <c r="D5" s="32"/>
      <c r="E5" s="32"/>
      <c r="F5" s="32"/>
      <c r="G5" s="32"/>
      <c r="H5" s="32"/>
      <c r="I5" s="32"/>
      <c r="J5" s="32"/>
      <c r="K5" s="32"/>
    </row>
    <row r="6" customFormat="false" ht="24" hidden="false" customHeight="true" outlineLevel="0" collapsed="false">
      <c r="A6" s="73" t="s">
        <v>211</v>
      </c>
      <c r="B6" s="73"/>
      <c r="C6" s="73"/>
      <c r="D6" s="73"/>
      <c r="E6" s="73"/>
      <c r="F6" s="73"/>
      <c r="G6" s="73"/>
      <c r="H6" s="73"/>
      <c r="I6" s="73"/>
      <c r="J6" s="73"/>
      <c r="K6" s="73"/>
    </row>
    <row r="7" customFormat="false" ht="18" hidden="false" customHeight="true" outlineLevel="0" collapsed="false">
      <c r="A7" s="73"/>
      <c r="B7" s="187"/>
      <c r="C7" s="187"/>
      <c r="D7" s="187"/>
      <c r="E7" s="187"/>
      <c r="F7" s="187"/>
      <c r="G7" s="187"/>
      <c r="H7" s="187"/>
      <c r="I7" s="187"/>
      <c r="J7" s="187"/>
      <c r="K7" s="187"/>
    </row>
    <row r="8" customFormat="false" ht="24" hidden="false" customHeight="true" outlineLevel="0" collapsed="false">
      <c r="A8" s="10" t="s">
        <v>5</v>
      </c>
      <c r="B8" s="10" t="s">
        <v>306</v>
      </c>
      <c r="C8" s="10"/>
      <c r="D8" s="10"/>
      <c r="E8" s="10"/>
      <c r="F8" s="10"/>
      <c r="G8" s="10" t="s">
        <v>307</v>
      </c>
      <c r="H8" s="10"/>
      <c r="I8" s="10"/>
      <c r="J8" s="10"/>
      <c r="K8" s="10"/>
    </row>
    <row r="9" customFormat="false" ht="24" hidden="false" customHeight="true" outlineLevel="0" collapsed="false">
      <c r="A9" s="10"/>
      <c r="B9" s="10" t="s">
        <v>315</v>
      </c>
      <c r="C9" s="10" t="s">
        <v>316</v>
      </c>
      <c r="D9" s="10"/>
      <c r="E9" s="10"/>
      <c r="F9" s="10"/>
      <c r="G9" s="10" t="s">
        <v>315</v>
      </c>
      <c r="H9" s="10" t="s">
        <v>316</v>
      </c>
      <c r="I9" s="10"/>
      <c r="J9" s="10"/>
      <c r="K9" s="10"/>
    </row>
    <row r="10" customFormat="false" ht="111" hidden="false" customHeight="true" outlineLevel="0" collapsed="false">
      <c r="A10" s="10"/>
      <c r="B10" s="10"/>
      <c r="C10" s="188" t="str">
        <f aca="false">'Biểu 9'!B11</f>
        <v>Vị trí việc làm lãnh đạo, quản lý</v>
      </c>
      <c r="D10" s="40" t="s">
        <v>221</v>
      </c>
      <c r="E10" s="40" t="s">
        <v>226</v>
      </c>
      <c r="F10" s="40" t="s">
        <v>317</v>
      </c>
      <c r="G10" s="10"/>
      <c r="H10" s="40" t="s">
        <v>217</v>
      </c>
      <c r="I10" s="40" t="s">
        <v>221</v>
      </c>
      <c r="J10" s="40" t="s">
        <v>226</v>
      </c>
      <c r="K10" s="40" t="s">
        <v>317</v>
      </c>
    </row>
    <row r="11" s="191" customFormat="true" ht="32.25" hidden="false" customHeight="true" outlineLevel="0" collapsed="false">
      <c r="A11" s="43" t="n">
        <v>1</v>
      </c>
      <c r="B11" s="189" t="n">
        <f aca="false">SUM(C11:F11)</f>
        <v>8</v>
      </c>
      <c r="C11" s="190" t="n">
        <v>3</v>
      </c>
      <c r="D11" s="190" t="n">
        <v>3</v>
      </c>
      <c r="E11" s="190" t="n">
        <v>2</v>
      </c>
      <c r="F11" s="190" t="n">
        <v>0</v>
      </c>
      <c r="G11" s="189" t="n">
        <f aca="false">SUM(H11:K11)</f>
        <v>25</v>
      </c>
      <c r="H11" s="190" t="n">
        <v>4</v>
      </c>
      <c r="I11" s="190" t="n">
        <v>18</v>
      </c>
      <c r="J11" s="190" t="n">
        <v>3</v>
      </c>
      <c r="K11" s="190" t="n">
        <v>0</v>
      </c>
    </row>
    <row r="12" s="191" customFormat="true" ht="12" hidden="false" customHeight="true" outlineLevel="0" collapsed="false">
      <c r="A12" s="192"/>
      <c r="B12" s="193"/>
      <c r="C12" s="194"/>
      <c r="D12" s="194"/>
      <c r="E12" s="194"/>
      <c r="F12" s="192"/>
      <c r="G12" s="193"/>
      <c r="H12" s="194"/>
      <c r="I12" s="194"/>
      <c r="J12" s="194"/>
      <c r="K12" s="194"/>
    </row>
    <row r="13" customFormat="false" ht="15.75" hidden="false" customHeight="false" outlineLevel="0" collapsed="false">
      <c r="A13" s="131" t="s">
        <v>229</v>
      </c>
      <c r="B13" s="131"/>
      <c r="H13" s="8" t="s">
        <v>318</v>
      </c>
      <c r="I13" s="8"/>
      <c r="J13" s="8"/>
      <c r="K13" s="8"/>
    </row>
    <row r="14" s="5" customFormat="true" ht="15.75" hidden="false" customHeight="false" outlineLevel="0" collapsed="false">
      <c r="A14" s="32" t="s">
        <v>54</v>
      </c>
      <c r="B14" s="32"/>
      <c r="C14" s="32"/>
      <c r="D14" s="32"/>
      <c r="E14" s="32"/>
      <c r="H14" s="32" t="s">
        <v>89</v>
      </c>
      <c r="I14" s="32"/>
      <c r="J14" s="32"/>
      <c r="K14" s="32"/>
    </row>
    <row r="15" customFormat="false" ht="15.75" hidden="false" customHeight="false" outlineLevel="0" collapsed="false">
      <c r="K15" s="63"/>
    </row>
    <row r="16" customFormat="false" ht="15.75" hidden="false" customHeight="false" outlineLevel="0" collapsed="false">
      <c r="K16" s="63"/>
    </row>
    <row r="17" customFormat="false" ht="15.75" hidden="false" customHeight="false" outlineLevel="0" collapsed="false">
      <c r="K17" s="63"/>
    </row>
    <row r="18" customFormat="false" ht="15.75" hidden="false" customHeight="false" outlineLevel="0" collapsed="false">
      <c r="K18" s="63"/>
    </row>
    <row r="19" customFormat="false" ht="15.75" hidden="false" customHeight="false" outlineLevel="0" collapsed="false">
      <c r="K19" s="63"/>
    </row>
    <row r="20" s="61" customFormat="true" ht="18.75" hidden="false" customHeight="false" outlineLevel="0" collapsed="false">
      <c r="A20" s="62" t="s">
        <v>56</v>
      </c>
      <c r="B20" s="62"/>
      <c r="C20" s="62"/>
      <c r="D20" s="62"/>
      <c r="E20" s="62"/>
      <c r="H20" s="62" t="s">
        <v>90</v>
      </c>
      <c r="I20" s="62"/>
      <c r="J20" s="62"/>
      <c r="K20" s="62"/>
    </row>
  </sheetData>
  <mergeCells count="15">
    <mergeCell ref="A4:K4"/>
    <mergeCell ref="A5:K5"/>
    <mergeCell ref="A6:K6"/>
    <mergeCell ref="A8:A10"/>
    <mergeCell ref="B8:F8"/>
    <mergeCell ref="G8:K8"/>
    <mergeCell ref="B9:B10"/>
    <mergeCell ref="C9:F9"/>
    <mergeCell ref="G9:G10"/>
    <mergeCell ref="H9:K9"/>
    <mergeCell ref="H13:K13"/>
    <mergeCell ref="A14:E14"/>
    <mergeCell ref="H14:K14"/>
    <mergeCell ref="A20:E20"/>
    <mergeCell ref="H20:K20"/>
  </mergeCells>
  <printOptions headings="false" gridLines="false" gridLinesSet="true" horizontalCentered="false" verticalCentered="false"/>
  <pageMargins left="0.620138888888889" right="0.309722222222222" top="0.509722222222222"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0234375" defaultRowHeight="15.75" zeroHeight="false" outlineLevelRow="0" outlineLevelCol="0"/>
  <cols>
    <col collapsed="false" customWidth="true" hidden="false" outlineLevel="0" max="1" min="1" style="0" width="5.87"/>
    <col collapsed="false" customWidth="true" hidden="false" outlineLevel="0" max="2" min="2" style="0" width="12.99"/>
    <col collapsed="false" customWidth="true" hidden="false" outlineLevel="0" max="3" min="3" style="0" width="19.99"/>
    <col collapsed="false" customWidth="true" hidden="false" outlineLevel="0" max="4" min="4" style="0" width="19.11"/>
    <col collapsed="false" customWidth="true" hidden="false" outlineLevel="0" max="5" min="5" style="0" width="20.49"/>
    <col collapsed="false" customWidth="true" hidden="false" outlineLevel="0" max="6" min="6" style="63" width="19.49"/>
    <col collapsed="false" customWidth="true" hidden="false" outlineLevel="0" max="7" min="7" style="0" width="15.74"/>
  </cols>
  <sheetData>
    <row r="1" s="3" customFormat="true" ht="18.75" hidden="false" customHeight="true" outlineLevel="0" collapsed="false">
      <c r="A1" s="186" t="s">
        <v>58</v>
      </c>
      <c r="B1" s="186"/>
      <c r="F1" s="119"/>
    </row>
    <row r="2" customFormat="false" ht="17.25" hidden="false" customHeight="true" outlineLevel="0" collapsed="false">
      <c r="A2" s="165" t="s">
        <v>312</v>
      </c>
      <c r="B2" s="165"/>
    </row>
    <row r="3" customFormat="false" ht="15.75" hidden="false" customHeight="false" outlineLevel="0" collapsed="false">
      <c r="A3" s="5"/>
      <c r="B3" s="1"/>
      <c r="F3" s="120"/>
    </row>
    <row r="4" customFormat="false" ht="15.75" hidden="false" customHeight="false" outlineLevel="0" collapsed="false">
      <c r="A4" s="167" t="s">
        <v>319</v>
      </c>
      <c r="B4" s="167"/>
      <c r="C4" s="167"/>
      <c r="D4" s="167"/>
      <c r="E4" s="167"/>
      <c r="F4" s="167"/>
      <c r="G4" s="167"/>
      <c r="H4" s="121"/>
      <c r="I4" s="121"/>
      <c r="J4" s="121"/>
    </row>
    <row r="5" customFormat="false" ht="21" hidden="false" customHeight="true" outlineLevel="0" collapsed="false">
      <c r="A5" s="32" t="s">
        <v>320</v>
      </c>
      <c r="B5" s="32"/>
      <c r="C5" s="32"/>
      <c r="D5" s="32"/>
      <c r="E5" s="32"/>
      <c r="F5" s="32"/>
      <c r="G5" s="32"/>
    </row>
    <row r="6" customFormat="false" ht="20.25" hidden="false" customHeight="true" outlineLevel="0" collapsed="false">
      <c r="A6" s="73" t="s">
        <v>321</v>
      </c>
      <c r="B6" s="73"/>
      <c r="C6" s="73"/>
      <c r="D6" s="73"/>
      <c r="E6" s="73"/>
      <c r="F6" s="73"/>
      <c r="G6" s="73"/>
      <c r="H6" s="195"/>
      <c r="I6" s="195"/>
      <c r="J6" s="195"/>
      <c r="K6" s="195"/>
    </row>
    <row r="7" customFormat="false" ht="17.25" hidden="false" customHeight="true" outlineLevel="0" collapsed="false">
      <c r="A7" s="73"/>
      <c r="B7" s="187"/>
      <c r="C7" s="187"/>
      <c r="D7" s="187"/>
      <c r="E7" s="187"/>
      <c r="F7" s="187"/>
      <c r="G7" s="187"/>
      <c r="H7" s="195"/>
      <c r="I7" s="195"/>
      <c r="J7" s="195"/>
      <c r="K7" s="195"/>
    </row>
    <row r="8" customFormat="false" ht="42.75" hidden="false" customHeight="true" outlineLevel="0" collapsed="false">
      <c r="A8" s="10" t="s">
        <v>5</v>
      </c>
      <c r="B8" s="40" t="s">
        <v>322</v>
      </c>
      <c r="C8" s="40"/>
      <c r="D8" s="40"/>
      <c r="E8" s="40"/>
      <c r="F8" s="40"/>
      <c r="G8" s="40"/>
    </row>
    <row r="9" customFormat="false" ht="24" hidden="false" customHeight="true" outlineLevel="0" collapsed="false">
      <c r="A9" s="10"/>
      <c r="B9" s="10" t="s">
        <v>315</v>
      </c>
      <c r="C9" s="10" t="s">
        <v>316</v>
      </c>
      <c r="D9" s="10"/>
      <c r="E9" s="10"/>
      <c r="F9" s="10"/>
      <c r="G9" s="10"/>
    </row>
    <row r="10" customFormat="false" ht="92.25" hidden="false" customHeight="true" outlineLevel="0" collapsed="false">
      <c r="A10" s="10"/>
      <c r="B10" s="10"/>
      <c r="C10" s="40" t="s">
        <v>323</v>
      </c>
      <c r="D10" s="40" t="s">
        <v>324</v>
      </c>
      <c r="E10" s="40" t="s">
        <v>325</v>
      </c>
      <c r="F10" s="40" t="s">
        <v>326</v>
      </c>
      <c r="G10" s="10" t="s">
        <v>327</v>
      </c>
    </row>
    <row r="11" s="191" customFormat="true" ht="24" hidden="false" customHeight="true" outlineLevel="0" collapsed="false">
      <c r="A11" s="50" t="n">
        <v>1</v>
      </c>
      <c r="B11" s="10" t="n">
        <f aca="false">SUM(C11:G11)</f>
        <v>25</v>
      </c>
      <c r="C11" s="50" t="n">
        <v>0</v>
      </c>
      <c r="D11" s="50" t="n">
        <v>0</v>
      </c>
      <c r="E11" s="50" t="n">
        <v>25</v>
      </c>
      <c r="F11" s="50" t="n">
        <v>0</v>
      </c>
      <c r="G11" s="50" t="n">
        <v>0</v>
      </c>
    </row>
    <row r="13" customFormat="false" ht="15.75" hidden="false" customHeight="false" outlineLevel="0" collapsed="false">
      <c r="A13" s="131" t="s">
        <v>229</v>
      </c>
      <c r="B13" s="131"/>
      <c r="C13" s="8" t="s">
        <v>328</v>
      </c>
      <c r="D13" s="8"/>
      <c r="E13" s="8"/>
      <c r="F13" s="8"/>
      <c r="G13" s="8"/>
    </row>
    <row r="14" s="5" customFormat="true" ht="15.75" hidden="false" customHeight="false" outlineLevel="0" collapsed="false">
      <c r="B14" s="132" t="s">
        <v>54</v>
      </c>
      <c r="D14" s="165"/>
      <c r="E14" s="32" t="s">
        <v>329</v>
      </c>
      <c r="F14" s="32"/>
      <c r="G14" s="32"/>
    </row>
    <row r="20" s="61" customFormat="true" ht="18.75" hidden="false" customHeight="false" outlineLevel="0" collapsed="false">
      <c r="B20" s="61" t="s">
        <v>56</v>
      </c>
      <c r="D20" s="196"/>
      <c r="E20" s="62" t="s">
        <v>330</v>
      </c>
      <c r="F20" s="62"/>
      <c r="G20" s="62"/>
    </row>
  </sheetData>
  <mergeCells count="10">
    <mergeCell ref="A4:G4"/>
    <mergeCell ref="A5:G5"/>
    <mergeCell ref="A6:G6"/>
    <mergeCell ref="A8:A10"/>
    <mergeCell ref="B8:G8"/>
    <mergeCell ref="B9:B10"/>
    <mergeCell ref="C9:G9"/>
    <mergeCell ref="C13:G13"/>
    <mergeCell ref="E14:G14"/>
    <mergeCell ref="E20:G20"/>
  </mergeCells>
  <printOptions headings="false" gridLines="false" gridLinesSet="true" horizontalCentered="false" verticalCentered="false"/>
  <pageMargins left="0.85" right="0.440277777777778"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M49" activeCellId="0" sqref="M49"/>
    </sheetView>
  </sheetViews>
  <sheetFormatPr defaultColWidth="8.90234375" defaultRowHeight="15.75" zeroHeight="false" outlineLevelRow="0" outlineLevelCol="0"/>
  <cols>
    <col collapsed="false" customWidth="true" hidden="false" outlineLevel="0" max="1" min="1" style="0" width="2.99"/>
    <col collapsed="false" customWidth="true" hidden="false" outlineLevel="0" max="2" min="2" style="0" width="14.24"/>
    <col collapsed="false" customWidth="true" hidden="false" outlineLevel="0" max="3" min="3" style="0" width="9.62"/>
    <col collapsed="false" customWidth="true" hidden="false" outlineLevel="0" max="4" min="4" style="0" width="8.74"/>
    <col collapsed="false" customWidth="true" hidden="false" outlineLevel="0" max="5" min="5" style="0" width="10.24"/>
    <col collapsed="false" customWidth="true" hidden="false" outlineLevel="0" max="6" min="6" style="0" width="9.74"/>
    <col collapsed="false" customWidth="true" hidden="false" outlineLevel="0" max="7" min="7" style="0" width="7.62"/>
    <col collapsed="false" customWidth="true" hidden="false" outlineLevel="0" max="8" min="8" style="0" width="7.49"/>
    <col collapsed="false" customWidth="true" hidden="false" outlineLevel="0" max="9" min="9" style="0" width="9.74"/>
    <col collapsed="false" customWidth="true" hidden="false" outlineLevel="0" max="10" min="10" style="0" width="7.11"/>
    <col collapsed="false" customWidth="true" hidden="false" outlineLevel="0" max="11" min="11" style="0" width="14.37"/>
    <col collapsed="false" customWidth="true" hidden="false" outlineLevel="0" max="12" min="12" style="0" width="8.62"/>
    <col collapsed="false" customWidth="true" hidden="false" outlineLevel="0" max="13" min="13" style="0" width="5.62"/>
    <col collapsed="false" customWidth="true" hidden="false" outlineLevel="0" max="14" min="14" style="0" width="5.87"/>
    <col collapsed="false" customWidth="true" hidden="false" outlineLevel="0" max="15" min="15" style="0" width="11.87"/>
  </cols>
  <sheetData>
    <row r="1" customFormat="false" ht="7.5" hidden="false" customHeight="true" outlineLevel="0" collapsed="false"/>
    <row r="2" s="3" customFormat="true" ht="21.75" hidden="false" customHeight="true" outlineLevel="0" collapsed="false">
      <c r="A2" s="72" t="s">
        <v>107</v>
      </c>
      <c r="B2" s="72"/>
      <c r="C2" s="72"/>
      <c r="D2" s="72"/>
      <c r="E2" s="72"/>
    </row>
    <row r="3" customFormat="false" ht="15.75" hidden="false" customHeight="false" outlineLevel="0" collapsed="false">
      <c r="A3" s="32" t="s">
        <v>108</v>
      </c>
      <c r="B3" s="32"/>
      <c r="C3" s="32"/>
      <c r="D3" s="32"/>
      <c r="E3" s="32"/>
    </row>
    <row r="4" customFormat="false" ht="15.75" hidden="false" customHeight="false" outlineLevel="0" collapsed="false">
      <c r="A4" s="5"/>
      <c r="B4" s="1"/>
    </row>
    <row r="5" customFormat="false" ht="16.5" hidden="false" customHeight="false" outlineLevel="0" collapsed="false">
      <c r="A5" s="7" t="s">
        <v>109</v>
      </c>
      <c r="B5" s="7"/>
      <c r="C5" s="7"/>
      <c r="D5" s="7"/>
      <c r="E5" s="7"/>
      <c r="F5" s="7"/>
      <c r="G5" s="7"/>
      <c r="H5" s="7"/>
      <c r="I5" s="7"/>
      <c r="J5" s="7"/>
      <c r="K5" s="7"/>
      <c r="L5" s="7"/>
      <c r="M5" s="7"/>
      <c r="N5" s="7"/>
      <c r="O5" s="7"/>
    </row>
    <row r="6" customFormat="false" ht="19.5" hidden="false" customHeight="true" outlineLevel="0" collapsed="false">
      <c r="A6" s="7" t="s">
        <v>110</v>
      </c>
      <c r="B6" s="7"/>
      <c r="C6" s="7"/>
      <c r="D6" s="7"/>
      <c r="E6" s="7"/>
      <c r="F6" s="7"/>
      <c r="G6" s="7"/>
      <c r="H6" s="7"/>
      <c r="I6" s="7"/>
      <c r="J6" s="7"/>
      <c r="K6" s="7"/>
      <c r="L6" s="7"/>
      <c r="M6" s="7"/>
      <c r="N6" s="7"/>
      <c r="O6" s="7"/>
    </row>
    <row r="7" customFormat="false" ht="21.75" hidden="false" customHeight="true" outlineLevel="0" collapsed="false">
      <c r="A7" s="73" t="s">
        <v>4</v>
      </c>
      <c r="B7" s="73"/>
      <c r="C7" s="73"/>
      <c r="D7" s="73"/>
      <c r="E7" s="73"/>
      <c r="F7" s="73"/>
      <c r="G7" s="73"/>
      <c r="H7" s="73"/>
      <c r="I7" s="73"/>
      <c r="J7" s="73"/>
      <c r="K7" s="73"/>
      <c r="L7" s="73"/>
      <c r="M7" s="73"/>
      <c r="N7" s="73"/>
      <c r="O7" s="73"/>
    </row>
    <row r="8" customFormat="false" ht="17.25" hidden="false" customHeight="true" outlineLevel="0" collapsed="false">
      <c r="B8" s="74"/>
      <c r="C8" s="74"/>
      <c r="D8" s="74"/>
      <c r="E8" s="74"/>
      <c r="F8" s="74"/>
      <c r="G8" s="74"/>
      <c r="H8" s="74"/>
      <c r="I8" s="74"/>
      <c r="J8" s="74"/>
      <c r="K8" s="74"/>
      <c r="L8" s="74"/>
      <c r="M8" s="74"/>
      <c r="N8" s="75"/>
      <c r="O8" s="75"/>
    </row>
    <row r="9" customFormat="false" ht="36" hidden="false" customHeight="true" outlineLevel="0" collapsed="false">
      <c r="A9" s="76" t="s">
        <v>5</v>
      </c>
      <c r="B9" s="76" t="s">
        <v>111</v>
      </c>
      <c r="C9" s="77" t="s">
        <v>112</v>
      </c>
      <c r="D9" s="77"/>
      <c r="E9" s="77" t="s">
        <v>113</v>
      </c>
      <c r="F9" s="77" t="s">
        <v>114</v>
      </c>
      <c r="G9" s="76" t="s">
        <v>115</v>
      </c>
      <c r="H9" s="76"/>
      <c r="I9" s="77" t="s">
        <v>116</v>
      </c>
      <c r="J9" s="76" t="s">
        <v>117</v>
      </c>
      <c r="K9" s="76"/>
      <c r="L9" s="76"/>
      <c r="M9" s="77" t="s">
        <v>118</v>
      </c>
      <c r="N9" s="77" t="s">
        <v>119</v>
      </c>
      <c r="O9" s="77" t="s">
        <v>120</v>
      </c>
    </row>
    <row r="10" customFormat="false" ht="60.75" hidden="false" customHeight="true" outlineLevel="0" collapsed="false">
      <c r="A10" s="76"/>
      <c r="B10" s="76"/>
      <c r="C10" s="76" t="s">
        <v>121</v>
      </c>
      <c r="D10" s="76" t="s">
        <v>122</v>
      </c>
      <c r="E10" s="77"/>
      <c r="F10" s="77"/>
      <c r="G10" s="77" t="s">
        <v>123</v>
      </c>
      <c r="H10" s="77" t="s">
        <v>124</v>
      </c>
      <c r="I10" s="77"/>
      <c r="J10" s="77" t="s">
        <v>125</v>
      </c>
      <c r="K10" s="77" t="s">
        <v>126</v>
      </c>
      <c r="L10" s="197" t="s">
        <v>127</v>
      </c>
      <c r="M10" s="77"/>
      <c r="N10" s="77"/>
      <c r="O10" s="77"/>
    </row>
    <row r="11" s="5" customFormat="true" ht="18.75" hidden="false" customHeight="true" outlineLevel="0" collapsed="false">
      <c r="A11" s="76" t="n">
        <v>1</v>
      </c>
      <c r="B11" s="76" t="n">
        <v>2</v>
      </c>
      <c r="C11" s="76" t="n">
        <v>3</v>
      </c>
      <c r="D11" s="76" t="n">
        <v>4</v>
      </c>
      <c r="E11" s="76" t="n">
        <v>5</v>
      </c>
      <c r="F11" s="76" t="n">
        <v>6</v>
      </c>
      <c r="G11" s="76" t="n">
        <v>7</v>
      </c>
      <c r="H11" s="76" t="n">
        <v>8</v>
      </c>
      <c r="I11" s="76" t="n">
        <v>9</v>
      </c>
      <c r="J11" s="76" t="n">
        <v>10</v>
      </c>
      <c r="K11" s="76" t="n">
        <v>11</v>
      </c>
      <c r="L11" s="76" t="n">
        <v>12</v>
      </c>
      <c r="M11" s="76" t="n">
        <v>13</v>
      </c>
      <c r="N11" s="76" t="n">
        <v>14</v>
      </c>
      <c r="O11" s="76" t="n">
        <v>15</v>
      </c>
    </row>
    <row r="12" s="80" customFormat="true" ht="18.75" hidden="false" customHeight="true" outlineLevel="0" collapsed="false">
      <c r="A12" s="78" t="s">
        <v>331</v>
      </c>
      <c r="B12" s="78"/>
      <c r="C12" s="78"/>
      <c r="D12" s="78"/>
      <c r="E12" s="78"/>
      <c r="F12" s="78"/>
      <c r="G12" s="78"/>
      <c r="H12" s="78"/>
      <c r="I12" s="78"/>
      <c r="J12" s="78"/>
      <c r="K12" s="78"/>
      <c r="L12" s="78"/>
      <c r="M12" s="78"/>
      <c r="N12" s="78"/>
      <c r="O12" s="78"/>
    </row>
    <row r="13" s="80" customFormat="true" ht="21" hidden="false" customHeight="true" outlineLevel="0" collapsed="false">
      <c r="A13" s="78" t="s">
        <v>8</v>
      </c>
      <c r="B13" s="79" t="s">
        <v>65</v>
      </c>
      <c r="C13" s="79"/>
      <c r="D13" s="79"/>
      <c r="E13" s="79"/>
      <c r="F13" s="79"/>
      <c r="G13" s="79"/>
      <c r="H13" s="79"/>
      <c r="I13" s="79"/>
      <c r="J13" s="79"/>
      <c r="K13" s="79"/>
      <c r="L13" s="79"/>
      <c r="M13" s="79"/>
      <c r="N13" s="79"/>
      <c r="O13" s="79"/>
    </row>
    <row r="14" s="86" customFormat="true" ht="58.5" hidden="false" customHeight="true" outlineLevel="0" collapsed="false">
      <c r="A14" s="81" t="n">
        <v>1</v>
      </c>
      <c r="B14" s="82" t="s">
        <v>90</v>
      </c>
      <c r="C14" s="81" t="s">
        <v>128</v>
      </c>
      <c r="D14" s="81"/>
      <c r="E14" s="81" t="s">
        <v>68</v>
      </c>
      <c r="F14" s="81" t="s">
        <v>68</v>
      </c>
      <c r="G14" s="81" t="n">
        <v>2006</v>
      </c>
      <c r="H14" s="81" t="n">
        <v>2008</v>
      </c>
      <c r="I14" s="81" t="s">
        <v>129</v>
      </c>
      <c r="J14" s="83" t="s">
        <v>130</v>
      </c>
      <c r="K14" s="84" t="s">
        <v>131</v>
      </c>
      <c r="L14" s="85" t="s">
        <v>132</v>
      </c>
      <c r="M14" s="81" t="s">
        <v>133</v>
      </c>
      <c r="N14" s="81" t="s">
        <v>133</v>
      </c>
      <c r="O14" s="85" t="s">
        <v>134</v>
      </c>
    </row>
    <row r="15" s="86" customFormat="true" ht="94.5" hidden="false" customHeight="true" outlineLevel="0" collapsed="false">
      <c r="A15" s="87" t="n">
        <v>2</v>
      </c>
      <c r="B15" s="88" t="s">
        <v>135</v>
      </c>
      <c r="C15" s="89" t="s">
        <v>136</v>
      </c>
      <c r="D15" s="87"/>
      <c r="E15" s="87" t="s">
        <v>70</v>
      </c>
      <c r="F15" s="87" t="s">
        <v>70</v>
      </c>
      <c r="G15" s="87" t="n">
        <v>2008</v>
      </c>
      <c r="H15" s="87" t="n">
        <v>2008</v>
      </c>
      <c r="I15" s="90" t="s">
        <v>129</v>
      </c>
      <c r="J15" s="90" t="s">
        <v>137</v>
      </c>
      <c r="K15" s="91" t="s">
        <v>138</v>
      </c>
      <c r="L15" s="91" t="s">
        <v>132</v>
      </c>
      <c r="M15" s="87" t="s">
        <v>133</v>
      </c>
      <c r="N15" s="87" t="s">
        <v>133</v>
      </c>
      <c r="O15" s="91" t="s">
        <v>139</v>
      </c>
    </row>
    <row r="16" s="80" customFormat="true" ht="23.25" hidden="false" customHeight="true" outlineLevel="0" collapsed="false">
      <c r="A16" s="78" t="s">
        <v>13</v>
      </c>
      <c r="B16" s="79" t="s">
        <v>77</v>
      </c>
      <c r="C16" s="79"/>
      <c r="D16" s="79"/>
      <c r="E16" s="79"/>
      <c r="F16" s="79"/>
      <c r="G16" s="79"/>
      <c r="H16" s="79"/>
      <c r="I16" s="79"/>
      <c r="J16" s="79"/>
      <c r="K16" s="79"/>
      <c r="L16" s="79"/>
      <c r="M16" s="79"/>
      <c r="N16" s="79"/>
      <c r="O16" s="79"/>
    </row>
    <row r="17" s="86" customFormat="true" ht="52.5" hidden="false" customHeight="true" outlineLevel="0" collapsed="false">
      <c r="A17" s="81" t="n">
        <v>3</v>
      </c>
      <c r="B17" s="98" t="s">
        <v>145</v>
      </c>
      <c r="C17" s="99" t="s">
        <v>146</v>
      </c>
      <c r="D17" s="81"/>
      <c r="E17" s="84" t="s">
        <v>147</v>
      </c>
      <c r="F17" s="84" t="s">
        <v>147</v>
      </c>
      <c r="G17" s="81" t="n">
        <v>2007</v>
      </c>
      <c r="H17" s="81" t="n">
        <v>2007</v>
      </c>
      <c r="I17" s="84" t="s">
        <v>137</v>
      </c>
      <c r="J17" s="100" t="s">
        <v>130</v>
      </c>
      <c r="K17" s="84" t="s">
        <v>148</v>
      </c>
      <c r="L17" s="84" t="s">
        <v>149</v>
      </c>
      <c r="M17" s="81" t="s">
        <v>133</v>
      </c>
      <c r="N17" s="81" t="s">
        <v>133</v>
      </c>
      <c r="O17" s="85" t="s">
        <v>150</v>
      </c>
    </row>
    <row r="18" s="86" customFormat="true" ht="33" hidden="false" customHeight="true" outlineLevel="0" collapsed="false">
      <c r="A18" s="101" t="n">
        <v>4</v>
      </c>
      <c r="B18" s="102" t="s">
        <v>151</v>
      </c>
      <c r="C18" s="103" t="s">
        <v>152</v>
      </c>
      <c r="D18" s="101"/>
      <c r="E18" s="104" t="s">
        <v>147</v>
      </c>
      <c r="F18" s="104" t="s">
        <v>147</v>
      </c>
      <c r="G18" s="101" t="n">
        <v>2016</v>
      </c>
      <c r="H18" s="101" t="n">
        <v>2016</v>
      </c>
      <c r="I18" s="104" t="s">
        <v>332</v>
      </c>
      <c r="J18" s="101" t="s">
        <v>137</v>
      </c>
      <c r="K18" s="105" t="s">
        <v>153</v>
      </c>
      <c r="L18" s="105" t="s">
        <v>132</v>
      </c>
      <c r="M18" s="101" t="s">
        <v>133</v>
      </c>
      <c r="N18" s="101" t="s">
        <v>133</v>
      </c>
      <c r="O18" s="105" t="s">
        <v>154</v>
      </c>
    </row>
    <row r="19" s="86" customFormat="true" ht="63.75" hidden="false" customHeight="false" outlineLevel="0" collapsed="false">
      <c r="A19" s="87" t="n">
        <v>5</v>
      </c>
      <c r="B19" s="88" t="s">
        <v>155</v>
      </c>
      <c r="C19" s="87" t="s">
        <v>156</v>
      </c>
      <c r="D19" s="87"/>
      <c r="E19" s="104" t="s">
        <v>147</v>
      </c>
      <c r="F19" s="104" t="s">
        <v>147</v>
      </c>
      <c r="G19" s="87" t="n">
        <v>2007</v>
      </c>
      <c r="H19" s="87" t="n">
        <v>2008</v>
      </c>
      <c r="I19" s="104" t="s">
        <v>137</v>
      </c>
      <c r="J19" s="90" t="s">
        <v>137</v>
      </c>
      <c r="K19" s="104" t="s">
        <v>157</v>
      </c>
      <c r="L19" s="91" t="s">
        <v>132</v>
      </c>
      <c r="M19" s="87" t="s">
        <v>133</v>
      </c>
      <c r="N19" s="87" t="s">
        <v>133</v>
      </c>
      <c r="O19" s="104" t="s">
        <v>158</v>
      </c>
    </row>
    <row r="20" s="86" customFormat="true" ht="64.5" hidden="false" customHeight="true" outlineLevel="0" collapsed="false">
      <c r="A20" s="87" t="n">
        <v>6</v>
      </c>
      <c r="B20" s="88" t="s">
        <v>159</v>
      </c>
      <c r="C20" s="87" t="s">
        <v>160</v>
      </c>
      <c r="D20" s="87"/>
      <c r="E20" s="104" t="s">
        <v>147</v>
      </c>
      <c r="F20" s="104" t="s">
        <v>147</v>
      </c>
      <c r="G20" s="87" t="n">
        <v>2010</v>
      </c>
      <c r="H20" s="87" t="n">
        <v>2011</v>
      </c>
      <c r="I20" s="104" t="s">
        <v>332</v>
      </c>
      <c r="J20" s="90" t="s">
        <v>137</v>
      </c>
      <c r="K20" s="91" t="s">
        <v>161</v>
      </c>
      <c r="L20" s="91" t="s">
        <v>162</v>
      </c>
      <c r="M20" s="87" t="s">
        <v>133</v>
      </c>
      <c r="N20" s="87" t="s">
        <v>133</v>
      </c>
      <c r="O20" s="91" t="s">
        <v>163</v>
      </c>
    </row>
    <row r="21" s="86" customFormat="true" ht="55.5" hidden="false" customHeight="true" outlineLevel="0" collapsed="false">
      <c r="A21" s="87" t="n">
        <v>7</v>
      </c>
      <c r="B21" s="102" t="s">
        <v>168</v>
      </c>
      <c r="C21" s="103" t="n">
        <v>34340</v>
      </c>
      <c r="D21" s="101"/>
      <c r="E21" s="104" t="s">
        <v>147</v>
      </c>
      <c r="F21" s="104" t="s">
        <v>147</v>
      </c>
      <c r="G21" s="101" t="n">
        <v>2019</v>
      </c>
      <c r="H21" s="101" t="n">
        <v>2019</v>
      </c>
      <c r="I21" s="104" t="s">
        <v>332</v>
      </c>
      <c r="J21" s="101" t="s">
        <v>137</v>
      </c>
      <c r="K21" s="91" t="s">
        <v>138</v>
      </c>
      <c r="L21" s="105" t="s">
        <v>132</v>
      </c>
      <c r="M21" s="101" t="s">
        <v>133</v>
      </c>
      <c r="N21" s="101" t="s">
        <v>133</v>
      </c>
      <c r="O21" s="101"/>
    </row>
    <row r="22" s="86" customFormat="true" ht="54" hidden="false" customHeight="true" outlineLevel="0" collapsed="false">
      <c r="A22" s="87" t="n">
        <v>8</v>
      </c>
      <c r="B22" s="102" t="s">
        <v>169</v>
      </c>
      <c r="C22" s="101" t="s">
        <v>170</v>
      </c>
      <c r="D22" s="101"/>
      <c r="E22" s="104" t="s">
        <v>147</v>
      </c>
      <c r="F22" s="104" t="s">
        <v>147</v>
      </c>
      <c r="G22" s="106" t="n">
        <v>2020</v>
      </c>
      <c r="H22" s="101" t="n">
        <v>2020</v>
      </c>
      <c r="I22" s="104" t="s">
        <v>332</v>
      </c>
      <c r="J22" s="101" t="s">
        <v>137</v>
      </c>
      <c r="K22" s="105" t="s">
        <v>138</v>
      </c>
      <c r="L22" s="105" t="s">
        <v>132</v>
      </c>
      <c r="M22" s="101" t="s">
        <v>133</v>
      </c>
      <c r="N22" s="101" t="s">
        <v>133</v>
      </c>
      <c r="O22" s="105"/>
    </row>
    <row r="23" s="86" customFormat="true" ht="58.5" hidden="false" customHeight="true" outlineLevel="0" collapsed="false">
      <c r="A23" s="101" t="n">
        <v>9</v>
      </c>
      <c r="B23" s="102" t="s">
        <v>164</v>
      </c>
      <c r="C23" s="101" t="s">
        <v>165</v>
      </c>
      <c r="D23" s="101"/>
      <c r="E23" s="104" t="s">
        <v>166</v>
      </c>
      <c r="F23" s="104" t="s">
        <v>166</v>
      </c>
      <c r="G23" s="101" t="n">
        <v>2018</v>
      </c>
      <c r="H23" s="101" t="n">
        <v>2018</v>
      </c>
      <c r="I23" s="104" t="s">
        <v>332</v>
      </c>
      <c r="J23" s="101" t="s">
        <v>137</v>
      </c>
      <c r="K23" s="105" t="s">
        <v>167</v>
      </c>
      <c r="L23" s="105" t="s">
        <v>132</v>
      </c>
      <c r="M23" s="101" t="s">
        <v>133</v>
      </c>
      <c r="N23" s="101" t="s">
        <v>133</v>
      </c>
      <c r="O23" s="105" t="s">
        <v>163</v>
      </c>
    </row>
    <row r="24" s="86" customFormat="true" ht="52.5" hidden="false" customHeight="true" outlineLevel="0" collapsed="false">
      <c r="A24" s="87" t="n">
        <v>10</v>
      </c>
      <c r="B24" s="88" t="s">
        <v>171</v>
      </c>
      <c r="C24" s="87"/>
      <c r="D24" s="87" t="s">
        <v>172</v>
      </c>
      <c r="E24" s="104" t="s">
        <v>166</v>
      </c>
      <c r="F24" s="104" t="s">
        <v>166</v>
      </c>
      <c r="G24" s="87" t="n">
        <v>2007</v>
      </c>
      <c r="H24" s="87" t="n">
        <v>2012</v>
      </c>
      <c r="I24" s="104" t="s">
        <v>332</v>
      </c>
      <c r="J24" s="90" t="s">
        <v>137</v>
      </c>
      <c r="K24" s="91" t="s">
        <v>333</v>
      </c>
      <c r="L24" s="91" t="s">
        <v>174</v>
      </c>
      <c r="M24" s="87" t="s">
        <v>133</v>
      </c>
      <c r="N24" s="87" t="s">
        <v>133</v>
      </c>
      <c r="O24" s="91" t="s">
        <v>150</v>
      </c>
    </row>
    <row r="25" s="86" customFormat="true" ht="52.5" hidden="false" customHeight="true" outlineLevel="0" collapsed="false">
      <c r="A25" s="87" t="n">
        <v>11</v>
      </c>
      <c r="B25" s="102" t="s">
        <v>175</v>
      </c>
      <c r="C25" s="101" t="s">
        <v>176</v>
      </c>
      <c r="D25" s="101"/>
      <c r="E25" s="104" t="s">
        <v>166</v>
      </c>
      <c r="F25" s="104" t="s">
        <v>166</v>
      </c>
      <c r="G25" s="106" t="n">
        <v>2021</v>
      </c>
      <c r="H25" s="101" t="n">
        <v>2021</v>
      </c>
      <c r="I25" s="104" t="s">
        <v>129</v>
      </c>
      <c r="J25" s="101" t="s">
        <v>142</v>
      </c>
      <c r="K25" s="105" t="s">
        <v>177</v>
      </c>
      <c r="L25" s="105" t="s">
        <v>132</v>
      </c>
      <c r="M25" s="101" t="s">
        <v>133</v>
      </c>
      <c r="N25" s="101" t="s">
        <v>133</v>
      </c>
      <c r="O25" s="105"/>
    </row>
    <row r="26" s="86" customFormat="true" ht="34.5" hidden="false" customHeight="true" outlineLevel="0" collapsed="false">
      <c r="A26" s="78" t="s">
        <v>34</v>
      </c>
      <c r="B26" s="79" t="s">
        <v>82</v>
      </c>
      <c r="C26" s="79"/>
      <c r="D26" s="79"/>
      <c r="E26" s="79"/>
      <c r="F26" s="79"/>
      <c r="G26" s="79"/>
      <c r="H26" s="79"/>
      <c r="I26" s="79"/>
      <c r="J26" s="79"/>
      <c r="K26" s="79"/>
      <c r="L26" s="79"/>
      <c r="M26" s="79"/>
      <c r="N26" s="79"/>
      <c r="O26" s="79"/>
    </row>
    <row r="27" s="86" customFormat="true" ht="51" hidden="false" customHeight="false" outlineLevel="0" collapsed="false">
      <c r="A27" s="100" t="n">
        <v>12</v>
      </c>
      <c r="B27" s="114" t="s">
        <v>194</v>
      </c>
      <c r="C27" s="100"/>
      <c r="D27" s="100" t="s">
        <v>195</v>
      </c>
      <c r="E27" s="115" t="s">
        <v>73</v>
      </c>
      <c r="F27" s="115" t="s">
        <v>73</v>
      </c>
      <c r="G27" s="100" t="n">
        <v>1999</v>
      </c>
      <c r="H27" s="100" t="n">
        <v>2015</v>
      </c>
      <c r="I27" s="100" t="s">
        <v>196</v>
      </c>
      <c r="J27" s="100" t="s">
        <v>142</v>
      </c>
      <c r="K27" s="115" t="s">
        <v>197</v>
      </c>
      <c r="L27" s="100" t="s">
        <v>174</v>
      </c>
      <c r="M27" s="100" t="s">
        <v>133</v>
      </c>
      <c r="N27" s="100" t="s">
        <v>133</v>
      </c>
      <c r="O27" s="115" t="s">
        <v>198</v>
      </c>
    </row>
    <row r="28" s="86" customFormat="true" ht="48" hidden="false" customHeight="true" outlineLevel="0" collapsed="false">
      <c r="A28" s="116" t="n">
        <v>13</v>
      </c>
      <c r="B28" s="117" t="s">
        <v>56</v>
      </c>
      <c r="C28" s="112" t="s">
        <v>206</v>
      </c>
      <c r="D28" s="116"/>
      <c r="E28" s="113" t="s">
        <v>204</v>
      </c>
      <c r="F28" s="113" t="s">
        <v>204</v>
      </c>
      <c r="G28" s="116" t="n">
        <v>2019</v>
      </c>
      <c r="H28" s="116" t="n">
        <v>2019</v>
      </c>
      <c r="I28" s="113" t="s">
        <v>129</v>
      </c>
      <c r="J28" s="112" t="s">
        <v>130</v>
      </c>
      <c r="K28" s="113" t="s">
        <v>207</v>
      </c>
      <c r="L28" s="113" t="s">
        <v>132</v>
      </c>
      <c r="M28" s="116" t="s">
        <v>133</v>
      </c>
      <c r="N28" s="116" t="s">
        <v>133</v>
      </c>
      <c r="O28" s="96" t="s">
        <v>208</v>
      </c>
    </row>
    <row r="29" s="86" customFormat="true" ht="36" hidden="false" customHeight="true" outlineLevel="0" collapsed="false">
      <c r="A29" s="78" t="s">
        <v>334</v>
      </c>
      <c r="B29" s="78"/>
      <c r="C29" s="78"/>
      <c r="D29" s="78"/>
      <c r="E29" s="198"/>
      <c r="F29" s="198"/>
      <c r="G29" s="199"/>
      <c r="H29" s="199"/>
      <c r="I29" s="200"/>
      <c r="J29" s="199"/>
      <c r="K29" s="198"/>
      <c r="L29" s="198"/>
      <c r="M29" s="199"/>
      <c r="N29" s="199"/>
      <c r="O29" s="198"/>
    </row>
    <row r="30" s="80" customFormat="true" ht="28.5" hidden="false" customHeight="true" outlineLevel="0" collapsed="false">
      <c r="A30" s="78" t="s">
        <v>8</v>
      </c>
      <c r="B30" s="79" t="s">
        <v>65</v>
      </c>
      <c r="C30" s="79"/>
      <c r="D30" s="79"/>
      <c r="E30" s="79"/>
      <c r="F30" s="79"/>
      <c r="G30" s="79"/>
      <c r="H30" s="79"/>
      <c r="I30" s="79"/>
      <c r="J30" s="79"/>
      <c r="K30" s="79"/>
      <c r="L30" s="79"/>
      <c r="M30" s="79"/>
      <c r="N30" s="79"/>
      <c r="O30" s="79"/>
    </row>
    <row r="31" s="86" customFormat="true" ht="26.25" hidden="false" customHeight="true" outlineLevel="0" collapsed="false">
      <c r="A31" s="112" t="n">
        <v>1</v>
      </c>
      <c r="B31" s="117" t="s">
        <v>140</v>
      </c>
      <c r="C31" s="201" t="s">
        <v>141</v>
      </c>
      <c r="D31" s="202"/>
      <c r="E31" s="96" t="s">
        <v>70</v>
      </c>
      <c r="F31" s="96" t="s">
        <v>70</v>
      </c>
      <c r="G31" s="112" t="n">
        <v>2002</v>
      </c>
      <c r="H31" s="112" t="n">
        <v>2009</v>
      </c>
      <c r="I31" s="113" t="s">
        <v>129</v>
      </c>
      <c r="J31" s="112" t="s">
        <v>142</v>
      </c>
      <c r="K31" s="96" t="s">
        <v>143</v>
      </c>
      <c r="L31" s="117"/>
      <c r="M31" s="92" t="s">
        <v>133</v>
      </c>
      <c r="N31" s="92" t="s">
        <v>133</v>
      </c>
      <c r="O31" s="96" t="s">
        <v>144</v>
      </c>
    </row>
    <row r="32" s="80" customFormat="true" ht="23.25" hidden="false" customHeight="true" outlineLevel="0" collapsed="false">
      <c r="A32" s="78" t="s">
        <v>13</v>
      </c>
      <c r="B32" s="79" t="s">
        <v>77</v>
      </c>
      <c r="C32" s="79"/>
      <c r="D32" s="79"/>
      <c r="E32" s="79"/>
      <c r="F32" s="79"/>
      <c r="G32" s="79"/>
      <c r="H32" s="79"/>
      <c r="I32" s="79"/>
      <c r="J32" s="79"/>
      <c r="K32" s="79"/>
      <c r="L32" s="79"/>
      <c r="M32" s="79"/>
      <c r="N32" s="79"/>
      <c r="O32" s="79"/>
    </row>
    <row r="33" s="86" customFormat="true" ht="30.75" hidden="false" customHeight="true" outlineLevel="0" collapsed="false">
      <c r="A33" s="90" t="n">
        <v>2</v>
      </c>
      <c r="B33" s="203" t="s">
        <v>178</v>
      </c>
      <c r="C33" s="204" t="s">
        <v>179</v>
      </c>
      <c r="D33" s="205"/>
      <c r="E33" s="105" t="s">
        <v>180</v>
      </c>
      <c r="F33" s="105" t="s">
        <v>180</v>
      </c>
      <c r="G33" s="90" t="n">
        <v>2005</v>
      </c>
      <c r="H33" s="90" t="n">
        <v>2009</v>
      </c>
      <c r="I33" s="104" t="s">
        <v>181</v>
      </c>
      <c r="J33" s="90" t="s">
        <v>142</v>
      </c>
      <c r="K33" s="105" t="s">
        <v>182</v>
      </c>
      <c r="L33" s="90" t="s">
        <v>174</v>
      </c>
      <c r="M33" s="101" t="s">
        <v>133</v>
      </c>
      <c r="N33" s="101"/>
      <c r="O33" s="203"/>
    </row>
    <row r="34" s="86" customFormat="true" ht="30.75" hidden="false" customHeight="true" outlineLevel="0" collapsed="false">
      <c r="A34" s="90" t="n">
        <v>3</v>
      </c>
      <c r="B34" s="102" t="s">
        <v>183</v>
      </c>
      <c r="C34" s="103" t="n">
        <v>31936</v>
      </c>
      <c r="D34" s="103"/>
      <c r="E34" s="105" t="s">
        <v>180</v>
      </c>
      <c r="F34" s="105" t="s">
        <v>180</v>
      </c>
      <c r="G34" s="101" t="n">
        <v>2018</v>
      </c>
      <c r="H34" s="101" t="n">
        <v>2018</v>
      </c>
      <c r="I34" s="104" t="s">
        <v>332</v>
      </c>
      <c r="J34" s="101" t="s">
        <v>142</v>
      </c>
      <c r="K34" s="105" t="s">
        <v>185</v>
      </c>
      <c r="L34" s="105"/>
      <c r="M34" s="101" t="s">
        <v>133</v>
      </c>
      <c r="N34" s="101" t="s">
        <v>133</v>
      </c>
      <c r="O34" s="105"/>
    </row>
    <row r="35" s="86" customFormat="true" ht="30.75" hidden="false" customHeight="true" outlineLevel="0" collapsed="false">
      <c r="A35" s="90" t="n">
        <v>4</v>
      </c>
      <c r="B35" s="102" t="s">
        <v>186</v>
      </c>
      <c r="C35" s="103" t="n">
        <v>34527</v>
      </c>
      <c r="D35" s="103"/>
      <c r="E35" s="105" t="s">
        <v>180</v>
      </c>
      <c r="F35" s="105" t="s">
        <v>180</v>
      </c>
      <c r="G35" s="101" t="n">
        <v>2018</v>
      </c>
      <c r="H35" s="101" t="n">
        <v>2018</v>
      </c>
      <c r="I35" s="104" t="s">
        <v>332</v>
      </c>
      <c r="J35" s="101" t="s">
        <v>142</v>
      </c>
      <c r="K35" s="105" t="s">
        <v>187</v>
      </c>
      <c r="L35" s="105"/>
      <c r="M35" s="101" t="s">
        <v>188</v>
      </c>
      <c r="N35" s="101" t="s">
        <v>133</v>
      </c>
      <c r="O35" s="105"/>
    </row>
    <row r="36" s="86" customFormat="true" ht="30.75" hidden="false" customHeight="true" outlineLevel="0" collapsed="false">
      <c r="A36" s="90" t="n">
        <v>5</v>
      </c>
      <c r="B36" s="102" t="s">
        <v>189</v>
      </c>
      <c r="C36" s="103" t="s">
        <v>190</v>
      </c>
      <c r="D36" s="103"/>
      <c r="E36" s="105" t="s">
        <v>180</v>
      </c>
      <c r="F36" s="105" t="s">
        <v>180</v>
      </c>
      <c r="G36" s="101" t="n">
        <v>2019</v>
      </c>
      <c r="H36" s="101" t="n">
        <v>2019</v>
      </c>
      <c r="I36" s="104" t="s">
        <v>332</v>
      </c>
      <c r="J36" s="101" t="s">
        <v>142</v>
      </c>
      <c r="K36" s="105" t="s">
        <v>191</v>
      </c>
      <c r="L36" s="105"/>
      <c r="M36" s="101" t="s">
        <v>188</v>
      </c>
      <c r="N36" s="101" t="s">
        <v>133</v>
      </c>
      <c r="O36" s="105"/>
    </row>
    <row r="37" s="86" customFormat="true" ht="30.75" hidden="false" customHeight="true" outlineLevel="0" collapsed="false">
      <c r="A37" s="112" t="n">
        <v>6</v>
      </c>
      <c r="B37" s="93" t="s">
        <v>192</v>
      </c>
      <c r="C37" s="94" t="n">
        <v>35618</v>
      </c>
      <c r="D37" s="94"/>
      <c r="E37" s="96" t="s">
        <v>180</v>
      </c>
      <c r="F37" s="96" t="s">
        <v>180</v>
      </c>
      <c r="G37" s="92" t="n">
        <v>2020</v>
      </c>
      <c r="H37" s="92" t="n">
        <v>2020</v>
      </c>
      <c r="I37" s="113" t="s">
        <v>332</v>
      </c>
      <c r="J37" s="92" t="s">
        <v>142</v>
      </c>
      <c r="K37" s="96" t="s">
        <v>187</v>
      </c>
      <c r="L37" s="96"/>
      <c r="M37" s="92" t="s">
        <v>188</v>
      </c>
      <c r="N37" s="92" t="s">
        <v>193</v>
      </c>
      <c r="O37" s="96"/>
    </row>
    <row r="38" s="86" customFormat="true" ht="30" hidden="false" customHeight="true" outlineLevel="0" collapsed="false">
      <c r="A38" s="78" t="s">
        <v>34</v>
      </c>
      <c r="B38" s="79" t="s">
        <v>82</v>
      </c>
      <c r="C38" s="79"/>
      <c r="D38" s="79"/>
      <c r="E38" s="79"/>
      <c r="F38" s="79"/>
      <c r="G38" s="79"/>
      <c r="H38" s="79"/>
      <c r="I38" s="79"/>
      <c r="J38" s="79"/>
      <c r="K38" s="79"/>
      <c r="L38" s="79"/>
      <c r="M38" s="79"/>
      <c r="N38" s="79"/>
      <c r="O38" s="79"/>
    </row>
    <row r="39" s="86" customFormat="true" ht="44.25" hidden="false" customHeight="true" outlineLevel="0" collapsed="false">
      <c r="A39" s="90" t="n">
        <v>7</v>
      </c>
      <c r="B39" s="203" t="s">
        <v>199</v>
      </c>
      <c r="C39" s="205"/>
      <c r="D39" s="204" t="s">
        <v>200</v>
      </c>
      <c r="E39" s="105" t="s">
        <v>201</v>
      </c>
      <c r="F39" s="105" t="s">
        <v>201</v>
      </c>
      <c r="G39" s="90" t="n">
        <v>1987</v>
      </c>
      <c r="H39" s="90" t="n">
        <v>2019</v>
      </c>
      <c r="I39" s="101" t="s">
        <v>196</v>
      </c>
      <c r="J39" s="90" t="s">
        <v>142</v>
      </c>
      <c r="K39" s="105" t="s">
        <v>202</v>
      </c>
      <c r="L39" s="90" t="s">
        <v>174</v>
      </c>
      <c r="M39" s="101" t="s">
        <v>133</v>
      </c>
      <c r="N39" s="101" t="s">
        <v>133</v>
      </c>
      <c r="O39" s="203"/>
    </row>
    <row r="40" s="86" customFormat="true" ht="40.5" hidden="false" customHeight="true" outlineLevel="0" collapsed="false">
      <c r="A40" s="112" t="n">
        <v>8</v>
      </c>
      <c r="B40" s="93" t="s">
        <v>203</v>
      </c>
      <c r="C40" s="94"/>
      <c r="D40" s="94" t="n">
        <v>32060</v>
      </c>
      <c r="E40" s="113" t="s">
        <v>204</v>
      </c>
      <c r="F40" s="113" t="s">
        <v>204</v>
      </c>
      <c r="G40" s="92" t="n">
        <v>2012</v>
      </c>
      <c r="H40" s="92" t="n">
        <v>2017</v>
      </c>
      <c r="I40" s="113" t="s">
        <v>332</v>
      </c>
      <c r="J40" s="92" t="s">
        <v>142</v>
      </c>
      <c r="K40" s="96" t="s">
        <v>335</v>
      </c>
      <c r="L40" s="96" t="s">
        <v>174</v>
      </c>
      <c r="M40" s="92" t="s">
        <v>133</v>
      </c>
      <c r="N40" s="92" t="s">
        <v>133</v>
      </c>
      <c r="O40" s="96"/>
    </row>
    <row r="41" customFormat="false" ht="18" hidden="false" customHeight="true" outlineLevel="0" collapsed="false">
      <c r="A41" s="30"/>
      <c r="B41" s="30"/>
      <c r="I41" s="8" t="s">
        <v>106</v>
      </c>
      <c r="J41" s="8"/>
      <c r="K41" s="8"/>
      <c r="L41" s="8"/>
      <c r="M41" s="8"/>
      <c r="N41" s="8"/>
      <c r="O41" s="8"/>
    </row>
    <row r="42" customFormat="false" ht="19.5" hidden="false" customHeight="true" outlineLevel="0" collapsed="false">
      <c r="A42" s="60" t="s">
        <v>54</v>
      </c>
      <c r="B42" s="60"/>
      <c r="C42" s="60"/>
      <c r="D42" s="60"/>
      <c r="E42" s="60"/>
      <c r="I42" s="60" t="s">
        <v>89</v>
      </c>
      <c r="J42" s="60"/>
      <c r="K42" s="60"/>
      <c r="L42" s="60"/>
      <c r="M42" s="60"/>
      <c r="N42" s="60"/>
      <c r="O42" s="60"/>
    </row>
    <row r="43" customFormat="false" ht="15" hidden="false" customHeight="true" outlineLevel="0" collapsed="false">
      <c r="B43" s="37"/>
    </row>
    <row r="44" customFormat="false" ht="8.25" hidden="true" customHeight="true" outlineLevel="0" collapsed="false">
      <c r="B44" s="37"/>
    </row>
    <row r="45" customFormat="false" ht="9.75" hidden="false" customHeight="true" outlineLevel="0" collapsed="false">
      <c r="B45" s="37"/>
    </row>
    <row r="46" customFormat="false" ht="15.75" hidden="false" customHeight="false" outlineLevel="0" collapsed="false">
      <c r="B46" s="37"/>
    </row>
    <row r="47" customFormat="false" ht="15.75" hidden="false" customHeight="false" outlineLevel="0" collapsed="false">
      <c r="B47" s="37"/>
    </row>
    <row r="48" s="61" customFormat="true" ht="18.75" hidden="false" customHeight="false" outlineLevel="0" collapsed="false">
      <c r="A48" s="62" t="s">
        <v>56</v>
      </c>
      <c r="B48" s="62"/>
      <c r="C48" s="62"/>
      <c r="D48" s="62"/>
      <c r="E48" s="62"/>
      <c r="I48" s="62" t="s">
        <v>90</v>
      </c>
      <c r="J48" s="62"/>
      <c r="K48" s="62"/>
      <c r="L48" s="62"/>
      <c r="M48" s="62"/>
      <c r="N48" s="62"/>
      <c r="O48" s="62"/>
    </row>
  </sheetData>
  <mergeCells count="30">
    <mergeCell ref="A2:E2"/>
    <mergeCell ref="A3:E3"/>
    <mergeCell ref="A5:O5"/>
    <mergeCell ref="A6:O6"/>
    <mergeCell ref="A7:O7"/>
    <mergeCell ref="N8:O8"/>
    <mergeCell ref="A9:A10"/>
    <mergeCell ref="B9:B10"/>
    <mergeCell ref="C9:D9"/>
    <mergeCell ref="E9:E10"/>
    <mergeCell ref="F9:F10"/>
    <mergeCell ref="G9:H9"/>
    <mergeCell ref="I9:I10"/>
    <mergeCell ref="J9:L9"/>
    <mergeCell ref="M9:M10"/>
    <mergeCell ref="N9:N10"/>
    <mergeCell ref="O9:O10"/>
    <mergeCell ref="A12:D12"/>
    <mergeCell ref="B13:O13"/>
    <mergeCell ref="B16:O16"/>
    <mergeCell ref="B26:O26"/>
    <mergeCell ref="A29:D29"/>
    <mergeCell ref="B30:O30"/>
    <mergeCell ref="B32:O32"/>
    <mergeCell ref="B38:O38"/>
    <mergeCell ref="I41:O41"/>
    <mergeCell ref="A42:E42"/>
    <mergeCell ref="I42:O42"/>
    <mergeCell ref="A48:E48"/>
    <mergeCell ref="I48:O48"/>
  </mergeCells>
  <printOptions headings="false" gridLines="false" gridLinesSet="true" horizontalCentered="false" verticalCentered="false"/>
  <pageMargins left="0.7" right="0.259722222222222" top="0.2" bottom="0.22986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I24"/>
    </sheetView>
  </sheetViews>
  <sheetFormatPr defaultColWidth="8.90234375" defaultRowHeight="15.75" zeroHeight="false" outlineLevelRow="0" outlineLevelCol="0"/>
  <cols>
    <col collapsed="false" customWidth="true" hidden="false" outlineLevel="0" max="1" min="1" style="0" width="3.37"/>
    <col collapsed="false" customWidth="true" hidden="false" outlineLevel="0" max="2" min="2" style="0" width="55.62"/>
    <col collapsed="false" customWidth="true" hidden="true" outlineLevel="0" max="3" min="3" style="0" width="9.86"/>
    <col collapsed="false" customWidth="true" hidden="false" outlineLevel="0" max="4" min="4" style="0" width="9.74"/>
    <col collapsed="false" customWidth="true" hidden="false" outlineLevel="0" max="5" min="5" style="0" width="11.87"/>
    <col collapsed="false" customWidth="true" hidden="false" outlineLevel="0" max="6" min="6" style="0" width="10.99"/>
    <col collapsed="false" customWidth="true" hidden="false" outlineLevel="0" max="7" min="7" style="0" width="10.74"/>
    <col collapsed="false" customWidth="true" hidden="false" outlineLevel="0" max="8" min="8" style="0" width="12.86"/>
    <col collapsed="false" customWidth="true" hidden="false" outlineLevel="0" max="9" min="9" style="0" width="11.49"/>
  </cols>
  <sheetData>
    <row r="1" s="3" customFormat="true" ht="22.5" hidden="false" customHeight="true" outlineLevel="0" collapsed="false">
      <c r="A1" s="2" t="s">
        <v>58</v>
      </c>
      <c r="B1" s="2"/>
      <c r="C1" s="144"/>
      <c r="D1" s="144"/>
    </row>
    <row r="2" customFormat="false" ht="15.75" hidden="false" customHeight="false" outlineLevel="0" collapsed="false">
      <c r="A2" s="4" t="s">
        <v>59</v>
      </c>
      <c r="B2" s="4"/>
      <c r="C2" s="39"/>
      <c r="D2" s="39"/>
    </row>
    <row r="3" customFormat="false" ht="15.75" hidden="false" customHeight="false" outlineLevel="0" collapsed="false">
      <c r="A3" s="5"/>
      <c r="B3" s="1"/>
      <c r="C3" s="1"/>
      <c r="D3" s="1"/>
    </row>
    <row r="4" customFormat="false" ht="15.75" hidden="false" customHeight="false" outlineLevel="0" collapsed="false">
      <c r="A4" s="167" t="s">
        <v>303</v>
      </c>
      <c r="B4" s="167"/>
      <c r="C4" s="167"/>
      <c r="D4" s="167"/>
      <c r="E4" s="167"/>
      <c r="F4" s="167"/>
      <c r="G4" s="167"/>
      <c r="H4" s="167"/>
      <c r="I4" s="167"/>
    </row>
    <row r="5" customFormat="false" ht="15.75" hidden="false" customHeight="false" outlineLevel="0" collapsed="false">
      <c r="A5" s="32" t="s">
        <v>304</v>
      </c>
      <c r="B5" s="32"/>
      <c r="C5" s="32"/>
      <c r="D5" s="32"/>
      <c r="E5" s="32"/>
      <c r="F5" s="32"/>
      <c r="G5" s="32"/>
      <c r="H5" s="32"/>
      <c r="I5" s="32"/>
    </row>
    <row r="6" customFormat="false" ht="15.75" hidden="false" customHeight="false" outlineLevel="0" collapsed="false">
      <c r="A6" s="73" t="s">
        <v>305</v>
      </c>
      <c r="B6" s="73"/>
      <c r="C6" s="73"/>
      <c r="D6" s="73"/>
      <c r="E6" s="73"/>
      <c r="F6" s="73"/>
      <c r="G6" s="73"/>
      <c r="H6" s="73"/>
      <c r="I6" s="73"/>
    </row>
    <row r="7" customFormat="false" ht="15.75" hidden="false" customHeight="false" outlineLevel="0" collapsed="false">
      <c r="A7" s="168"/>
      <c r="B7" s="168"/>
      <c r="C7" s="168"/>
      <c r="D7" s="168"/>
      <c r="E7" s="168"/>
      <c r="F7" s="168"/>
      <c r="G7" s="168"/>
      <c r="H7" s="168"/>
    </row>
    <row r="8" customFormat="false" ht="21" hidden="false" customHeight="true" outlineLevel="0" collapsed="false">
      <c r="A8" s="10" t="s">
        <v>5</v>
      </c>
      <c r="B8" s="10" t="s">
        <v>237</v>
      </c>
      <c r="C8" s="40" t="s">
        <v>306</v>
      </c>
      <c r="D8" s="40" t="s">
        <v>336</v>
      </c>
      <c r="E8" s="40"/>
      <c r="F8" s="40" t="s">
        <v>337</v>
      </c>
      <c r="G8" s="40"/>
      <c r="H8" s="40" t="s">
        <v>338</v>
      </c>
      <c r="I8" s="10" t="s">
        <v>308</v>
      </c>
    </row>
    <row r="9" customFormat="false" ht="26.25" hidden="false" customHeight="true" outlineLevel="0" collapsed="false">
      <c r="A9" s="10"/>
      <c r="B9" s="10"/>
      <c r="C9" s="40"/>
      <c r="D9" s="40"/>
      <c r="E9" s="40"/>
      <c r="F9" s="40"/>
      <c r="G9" s="40"/>
      <c r="H9" s="40"/>
      <c r="I9" s="10"/>
    </row>
    <row r="10" customFormat="false" ht="26.25" hidden="false" customHeight="true" outlineLevel="0" collapsed="false">
      <c r="A10" s="10"/>
      <c r="B10" s="10"/>
      <c r="C10" s="206"/>
      <c r="D10" s="206" t="s">
        <v>339</v>
      </c>
      <c r="E10" s="206" t="s">
        <v>340</v>
      </c>
      <c r="F10" s="206" t="s">
        <v>339</v>
      </c>
      <c r="G10" s="206" t="s">
        <v>340</v>
      </c>
      <c r="H10" s="40"/>
      <c r="I10" s="10"/>
    </row>
    <row r="11" s="65" customFormat="true" ht="18.75" hidden="false" customHeight="true" outlineLevel="0" collapsed="false">
      <c r="A11" s="169" t="n">
        <v>1</v>
      </c>
      <c r="B11" s="169" t="n">
        <v>2</v>
      </c>
      <c r="C11" s="169" t="n">
        <v>3</v>
      </c>
      <c r="D11" s="169"/>
      <c r="E11" s="169" t="n">
        <v>4</v>
      </c>
      <c r="F11" s="169" t="n">
        <v>4</v>
      </c>
      <c r="G11" s="169"/>
      <c r="H11" s="169"/>
      <c r="I11" s="170" t="n">
        <v>5</v>
      </c>
    </row>
    <row r="12" s="5" customFormat="true" ht="26.25" hidden="false" customHeight="true" outlineLevel="0" collapsed="false">
      <c r="A12" s="207"/>
      <c r="B12" s="208" t="s">
        <v>338</v>
      </c>
      <c r="C12" s="207"/>
      <c r="D12" s="209" t="n">
        <f aca="false">D13+D17+D21</f>
        <v>13</v>
      </c>
      <c r="E12" s="209" t="n">
        <f aca="false">E13+E17+E21</f>
        <v>8</v>
      </c>
      <c r="F12" s="209" t="n">
        <f aca="false">F13+F17+F21</f>
        <v>1</v>
      </c>
      <c r="G12" s="209" t="n">
        <f aca="false">G13+G17+G21</f>
        <v>3</v>
      </c>
      <c r="H12" s="209" t="n">
        <f aca="false">SUM(D12:G12)</f>
        <v>25</v>
      </c>
      <c r="I12" s="210"/>
    </row>
    <row r="13" s="5" customFormat="true" ht="23.25" hidden="false" customHeight="true" outlineLevel="0" collapsed="false">
      <c r="A13" s="211" t="s">
        <v>8</v>
      </c>
      <c r="B13" s="212" t="s">
        <v>217</v>
      </c>
      <c r="C13" s="213" t="n">
        <f aca="false">SUM(C14:C16)</f>
        <v>3</v>
      </c>
      <c r="D13" s="213" t="n">
        <f aca="false">SUM(D14:D16)</f>
        <v>3</v>
      </c>
      <c r="E13" s="213" t="n">
        <f aca="false">SUM(E14:E16)</f>
        <v>1</v>
      </c>
      <c r="F13" s="213" t="n">
        <f aca="false">SUM(F14:F16)</f>
        <v>0</v>
      </c>
      <c r="G13" s="213" t="n">
        <f aca="false">SUM(G14:G16)</f>
        <v>0</v>
      </c>
      <c r="H13" s="209" t="n">
        <f aca="false">SUM(D13:G13)</f>
        <v>4</v>
      </c>
      <c r="I13" s="42"/>
    </row>
    <row r="14" customFormat="false" ht="27" hidden="false" customHeight="true" outlineLevel="0" collapsed="false">
      <c r="A14" s="214" t="n">
        <v>1</v>
      </c>
      <c r="B14" s="215" t="s">
        <v>218</v>
      </c>
      <c r="C14" s="216" t="n">
        <v>1</v>
      </c>
      <c r="D14" s="216" t="n">
        <v>1</v>
      </c>
      <c r="E14" s="217"/>
      <c r="F14" s="217"/>
      <c r="G14" s="217"/>
      <c r="H14" s="218" t="n">
        <f aca="false">SUM(D14:G14)</f>
        <v>1</v>
      </c>
      <c r="I14" s="219"/>
    </row>
    <row r="15" customFormat="false" ht="27" hidden="false" customHeight="true" outlineLevel="0" collapsed="false">
      <c r="A15" s="214" t="n">
        <v>2</v>
      </c>
      <c r="B15" s="215" t="s">
        <v>219</v>
      </c>
      <c r="C15" s="216" t="n">
        <v>1</v>
      </c>
      <c r="D15" s="216" t="n">
        <v>1</v>
      </c>
      <c r="E15" s="217" t="n">
        <v>1</v>
      </c>
      <c r="F15" s="217"/>
      <c r="G15" s="217"/>
      <c r="H15" s="218" t="n">
        <f aca="false">SUM(D15:G15)</f>
        <v>2</v>
      </c>
      <c r="I15" s="219"/>
    </row>
    <row r="16" customFormat="false" ht="27" hidden="false" customHeight="true" outlineLevel="0" collapsed="false">
      <c r="A16" s="43" t="n">
        <v>3</v>
      </c>
      <c r="B16" s="220" t="s">
        <v>220</v>
      </c>
      <c r="C16" s="216" t="n">
        <v>1</v>
      </c>
      <c r="D16" s="216" t="n">
        <v>1</v>
      </c>
      <c r="E16" s="217"/>
      <c r="F16" s="217"/>
      <c r="G16" s="217"/>
      <c r="H16" s="218" t="n">
        <f aca="false">SUM(D16:G16)</f>
        <v>1</v>
      </c>
      <c r="I16" s="219"/>
    </row>
    <row r="17" s="5" customFormat="true" ht="27" hidden="false" customHeight="true" outlineLevel="0" collapsed="false">
      <c r="A17" s="10" t="s">
        <v>13</v>
      </c>
      <c r="B17" s="221" t="s">
        <v>221</v>
      </c>
      <c r="C17" s="213" t="n">
        <f aca="false">SUM(C18:C20)</f>
        <v>3</v>
      </c>
      <c r="D17" s="213" t="n">
        <f aca="false">SUM(D18:D20)</f>
        <v>9</v>
      </c>
      <c r="E17" s="213" t="n">
        <f aca="false">SUM(E18:E20)</f>
        <v>5</v>
      </c>
      <c r="F17" s="213" t="n">
        <f aca="false">SUM(F18:F20)</f>
        <v>1</v>
      </c>
      <c r="G17" s="213" t="n">
        <f aca="false">SUM(G18:G20)</f>
        <v>3</v>
      </c>
      <c r="H17" s="209" t="n">
        <f aca="false">SUM(D17:G17)</f>
        <v>18</v>
      </c>
      <c r="I17" s="42"/>
    </row>
    <row r="18" s="5" customFormat="true" ht="24" hidden="false" customHeight="true" outlineLevel="0" collapsed="false">
      <c r="A18" s="43" t="n">
        <v>1</v>
      </c>
      <c r="B18" s="222" t="s">
        <v>222</v>
      </c>
      <c r="C18" s="216" t="n">
        <v>1</v>
      </c>
      <c r="D18" s="216" t="n">
        <v>3</v>
      </c>
      <c r="E18" s="216"/>
      <c r="F18" s="216"/>
      <c r="G18" s="216"/>
      <c r="H18" s="218" t="n">
        <f aca="false">SUM(D18:G18)</f>
        <v>3</v>
      </c>
      <c r="I18" s="42"/>
    </row>
    <row r="19" customFormat="false" ht="24" hidden="false" customHeight="true" outlineLevel="0" collapsed="false">
      <c r="A19" s="43" t="n">
        <v>2</v>
      </c>
      <c r="B19" s="222" t="s">
        <v>223</v>
      </c>
      <c r="C19" s="216" t="n">
        <v>1</v>
      </c>
      <c r="D19" s="216" t="n">
        <v>6</v>
      </c>
      <c r="E19" s="216"/>
      <c r="F19" s="216" t="n">
        <v>1</v>
      </c>
      <c r="G19" s="216"/>
      <c r="H19" s="218" t="n">
        <f aca="false">SUM(D19:G19)</f>
        <v>7</v>
      </c>
      <c r="I19" s="219"/>
    </row>
    <row r="20" customFormat="false" ht="24" hidden="false" customHeight="true" outlineLevel="0" collapsed="false">
      <c r="A20" s="43" t="n">
        <v>3</v>
      </c>
      <c r="B20" s="222" t="s">
        <v>224</v>
      </c>
      <c r="C20" s="216" t="n">
        <v>1</v>
      </c>
      <c r="D20" s="216"/>
      <c r="E20" s="216" t="n">
        <v>5</v>
      </c>
      <c r="F20" s="216"/>
      <c r="G20" s="216" t="n">
        <v>3</v>
      </c>
      <c r="H20" s="218" t="n">
        <f aca="false">SUM(D20:G20)</f>
        <v>8</v>
      </c>
      <c r="I20" s="219"/>
    </row>
    <row r="21" s="5" customFormat="true" ht="24.75" hidden="false" customHeight="true" outlineLevel="0" collapsed="false">
      <c r="A21" s="10" t="s">
        <v>34</v>
      </c>
      <c r="B21" s="221" t="s">
        <v>226</v>
      </c>
      <c r="C21" s="213" t="n">
        <f aca="false">SUM(C22:C23)</f>
        <v>2</v>
      </c>
      <c r="D21" s="213" t="n">
        <f aca="false">SUM(D22:D23)</f>
        <v>1</v>
      </c>
      <c r="E21" s="213" t="n">
        <f aca="false">SUM(E22:E23)</f>
        <v>2</v>
      </c>
      <c r="F21" s="213" t="n">
        <f aca="false">SUM(F22:F23)</f>
        <v>0</v>
      </c>
      <c r="G21" s="213" t="n">
        <f aca="false">SUM(G22:G23)</f>
        <v>0</v>
      </c>
      <c r="H21" s="209" t="n">
        <f aca="false">SUM(D21:G21)</f>
        <v>3</v>
      </c>
      <c r="I21" s="42"/>
    </row>
    <row r="22" customFormat="false" ht="27.75" hidden="false" customHeight="true" outlineLevel="0" collapsed="false">
      <c r="A22" s="43" t="n">
        <v>1</v>
      </c>
      <c r="B22" s="51" t="s">
        <v>227</v>
      </c>
      <c r="C22" s="216" t="n">
        <v>1</v>
      </c>
      <c r="D22" s="216"/>
      <c r="E22" s="217" t="n">
        <v>1</v>
      </c>
      <c r="F22" s="217"/>
      <c r="G22" s="217"/>
      <c r="H22" s="218" t="n">
        <f aca="false">SUM(D22:G22)</f>
        <v>1</v>
      </c>
      <c r="I22" s="219"/>
    </row>
    <row r="23" s="3" customFormat="true" ht="29.25" hidden="false" customHeight="true" outlineLevel="0" collapsed="false">
      <c r="A23" s="223" t="n">
        <v>2</v>
      </c>
      <c r="B23" s="224" t="s">
        <v>228</v>
      </c>
      <c r="C23" s="225" t="n">
        <v>1</v>
      </c>
      <c r="D23" s="225" t="n">
        <v>1</v>
      </c>
      <c r="E23" s="225" t="n">
        <v>1</v>
      </c>
      <c r="F23" s="225"/>
      <c r="G23" s="225"/>
      <c r="H23" s="216" t="n">
        <f aca="false">SUM(D23:G23)</f>
        <v>2</v>
      </c>
      <c r="I23" s="226"/>
    </row>
    <row r="24" customFormat="false" ht="15.75" hidden="false" customHeight="false" outlineLevel="0" collapsed="false">
      <c r="A24" s="30"/>
      <c r="B24" s="30"/>
      <c r="C24" s="8" t="s">
        <v>309</v>
      </c>
      <c r="D24" s="8"/>
      <c r="E24" s="8"/>
      <c r="F24" s="8"/>
      <c r="G24" s="8"/>
      <c r="H24" s="8"/>
      <c r="I24" s="8"/>
    </row>
    <row r="25" customFormat="false" ht="15.75" hidden="false" customHeight="false" outlineLevel="0" collapsed="false">
      <c r="B25" s="183" t="s">
        <v>310</v>
      </c>
      <c r="C25" s="60" t="s">
        <v>89</v>
      </c>
      <c r="D25" s="60"/>
      <c r="E25" s="60"/>
      <c r="F25" s="60"/>
      <c r="G25" s="60"/>
      <c r="H25" s="60"/>
      <c r="I25" s="60"/>
    </row>
    <row r="26" customFormat="false" ht="15.75" hidden="false" customHeight="false" outlineLevel="0" collapsed="false">
      <c r="B26" s="184"/>
    </row>
    <row r="27" customFormat="false" ht="15.75" hidden="false" customHeight="false" outlineLevel="0" collapsed="false">
      <c r="B27" s="184"/>
    </row>
    <row r="28" s="61" customFormat="true" ht="18.75" hidden="false" customHeight="false" outlineLevel="0" collapsed="false">
      <c r="A28" s="0"/>
      <c r="B28" s="184"/>
      <c r="C28" s="0"/>
      <c r="D28" s="0"/>
    </row>
    <row r="29" customFormat="false" ht="15.75" hidden="false" customHeight="false" outlineLevel="0" collapsed="false">
      <c r="B29" s="184"/>
    </row>
    <row r="30" customFormat="false" ht="15.75" hidden="false" customHeight="false" outlineLevel="0" collapsed="false">
      <c r="B30" s="184"/>
    </row>
    <row r="31" customFormat="false" ht="18.75" hidden="false" customHeight="false" outlineLevel="0" collapsed="false">
      <c r="A31" s="61"/>
      <c r="B31" s="185" t="s">
        <v>311</v>
      </c>
      <c r="C31" s="62" t="s">
        <v>90</v>
      </c>
      <c r="D31" s="62"/>
      <c r="E31" s="62"/>
      <c r="F31" s="62"/>
      <c r="G31" s="62"/>
      <c r="H31" s="62"/>
      <c r="I31" s="62"/>
    </row>
  </sheetData>
  <mergeCells count="15">
    <mergeCell ref="A1:B1"/>
    <mergeCell ref="A2:B2"/>
    <mergeCell ref="A4:I4"/>
    <mergeCell ref="A5:I5"/>
    <mergeCell ref="A6:I6"/>
    <mergeCell ref="A8:A10"/>
    <mergeCell ref="B8:B10"/>
    <mergeCell ref="C8:C9"/>
    <mergeCell ref="D8:E9"/>
    <mergeCell ref="F8:G9"/>
    <mergeCell ref="H8:H10"/>
    <mergeCell ref="I8:I10"/>
    <mergeCell ref="C24:I24"/>
    <mergeCell ref="C25:I25"/>
    <mergeCell ref="C31:I31"/>
  </mergeCells>
  <printOptions headings="false" gridLines="false" gridLinesSet="true" horizontalCentered="false" verticalCentered="false"/>
  <pageMargins left="0.7" right="0.159722222222222" top="0.39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61"/>
  <sheetViews>
    <sheetView showFormulas="false" showGridLines="true" showRowColHeaders="true" showZeros="true" rightToLeft="false" tabSelected="false" showOutlineSymbols="true" defaultGridColor="true" view="normal" topLeftCell="A94" colorId="64" zoomScale="115" zoomScaleNormal="115" zoomScalePageLayoutView="100" workbookViewId="0">
      <selection pane="topLeft" activeCell="B117" activeCellId="0" sqref="B117"/>
    </sheetView>
  </sheetViews>
  <sheetFormatPr defaultColWidth="8.90234375" defaultRowHeight="15.75" zeroHeight="false" outlineLevelRow="0" outlineLevelCol="0"/>
  <cols>
    <col collapsed="false" customWidth="true" hidden="false" outlineLevel="0" max="1" min="1" style="0" width="5.12"/>
    <col collapsed="false" customWidth="true" hidden="false" outlineLevel="0" max="2" min="2" style="0" width="44.62"/>
    <col collapsed="false" customWidth="true" hidden="false" outlineLevel="0" max="3" min="3" style="1" width="63.12"/>
    <col collapsed="false" customWidth="true" hidden="false" outlineLevel="0" max="4" min="4" style="0" width="16.11"/>
  </cols>
  <sheetData>
    <row r="1" customFormat="false" ht="9" hidden="false" customHeight="true" outlineLevel="0" collapsed="false"/>
    <row r="2" s="3" customFormat="true" ht="15.75" hidden="false" customHeight="false" outlineLevel="0" collapsed="false">
      <c r="A2" s="2" t="s">
        <v>0</v>
      </c>
      <c r="B2" s="2"/>
      <c r="C2" s="2"/>
    </row>
    <row r="3" customFormat="false" ht="15.75" hidden="false" customHeight="false" outlineLevel="0" collapsed="false">
      <c r="A3" s="4" t="s">
        <v>1</v>
      </c>
      <c r="B3" s="4"/>
      <c r="C3" s="4"/>
    </row>
    <row r="4" customFormat="false" ht="15.75" hidden="false" customHeight="false" outlineLevel="0" collapsed="false">
      <c r="A4" s="5"/>
      <c r="B4" s="5"/>
    </row>
    <row r="5" customFormat="false" ht="15.75" hidden="false" customHeight="true" outlineLevel="0" collapsed="false">
      <c r="A5" s="6" t="s">
        <v>2</v>
      </c>
      <c r="B5" s="6"/>
      <c r="C5" s="6"/>
      <c r="D5" s="6"/>
    </row>
    <row r="6" customFormat="false" ht="20.25" hidden="false" customHeight="true" outlineLevel="0" collapsed="false">
      <c r="A6" s="7" t="s">
        <v>3</v>
      </c>
      <c r="B6" s="7"/>
      <c r="C6" s="7"/>
      <c r="D6" s="7"/>
    </row>
    <row r="7" customFormat="false" ht="20.25" hidden="false" customHeight="true" outlineLevel="0" collapsed="false">
      <c r="A7" s="8" t="s">
        <v>4</v>
      </c>
      <c r="B7" s="8"/>
      <c r="C7" s="8"/>
      <c r="D7" s="8"/>
    </row>
    <row r="8" customFormat="false" ht="15.75" hidden="false" customHeight="false" outlineLevel="0" collapsed="false">
      <c r="D8" s="9"/>
    </row>
    <row r="9" s="12" customFormat="true" ht="27" hidden="false" customHeight="true" outlineLevel="0" collapsed="false">
      <c r="A9" s="10" t="s">
        <v>5</v>
      </c>
      <c r="B9" s="11" t="s">
        <v>6</v>
      </c>
      <c r="C9" s="11"/>
      <c r="D9" s="10" t="s">
        <v>7</v>
      </c>
    </row>
    <row r="10" s="12" customFormat="true" ht="25.5" hidden="false" customHeight="true" outlineLevel="0" collapsed="false">
      <c r="A10" s="13" t="s">
        <v>8</v>
      </c>
      <c r="B10" s="14" t="s">
        <v>9</v>
      </c>
      <c r="C10" s="14"/>
      <c r="D10" s="13"/>
    </row>
    <row r="11" s="17" customFormat="true" ht="23.25" hidden="false" customHeight="true" outlineLevel="0" collapsed="false">
      <c r="A11" s="15" t="n">
        <v>1</v>
      </c>
      <c r="B11" s="16" t="s">
        <v>10</v>
      </c>
      <c r="C11" s="16"/>
      <c r="D11" s="15"/>
    </row>
    <row r="12" s="17" customFormat="true" ht="22.5" hidden="false" customHeight="true" outlineLevel="0" collapsed="false">
      <c r="A12" s="15" t="n">
        <v>2</v>
      </c>
      <c r="B12" s="18" t="s">
        <v>11</v>
      </c>
      <c r="C12" s="18"/>
      <c r="D12" s="15"/>
    </row>
    <row r="13" s="17" customFormat="true" ht="24" hidden="false" customHeight="true" outlineLevel="0" collapsed="false">
      <c r="A13" s="15" t="n">
        <v>3</v>
      </c>
      <c r="B13" s="18" t="s">
        <v>12</v>
      </c>
      <c r="C13" s="18"/>
      <c r="D13" s="15"/>
    </row>
    <row r="14" s="12" customFormat="true" ht="23.25" hidden="false" customHeight="true" outlineLevel="0" collapsed="false">
      <c r="A14" s="19" t="s">
        <v>13</v>
      </c>
      <c r="B14" s="20" t="s">
        <v>14</v>
      </c>
      <c r="C14" s="20"/>
      <c r="D14" s="19"/>
    </row>
    <row r="15" s="17" customFormat="true" ht="26.25" hidden="false" customHeight="true" outlineLevel="0" collapsed="false">
      <c r="A15" s="15" t="n">
        <v>1</v>
      </c>
      <c r="B15" s="21" t="s">
        <v>15</v>
      </c>
      <c r="C15" s="21"/>
      <c r="D15" s="22"/>
    </row>
    <row r="16" s="17" customFormat="true" ht="41.25" hidden="false" customHeight="true" outlineLevel="0" collapsed="false">
      <c r="A16" s="15" t="n">
        <v>2</v>
      </c>
      <c r="B16" s="21" t="s">
        <v>16</v>
      </c>
      <c r="C16" s="21"/>
      <c r="D16" s="22"/>
    </row>
    <row r="17" s="17" customFormat="true" ht="30.75" hidden="false" customHeight="true" outlineLevel="0" collapsed="false">
      <c r="A17" s="15" t="n">
        <v>3</v>
      </c>
      <c r="B17" s="21" t="s">
        <v>17</v>
      </c>
      <c r="C17" s="21"/>
      <c r="D17" s="22"/>
    </row>
    <row r="18" s="17" customFormat="true" ht="22.5" hidden="false" customHeight="true" outlineLevel="0" collapsed="false">
      <c r="A18" s="15" t="n">
        <v>4</v>
      </c>
      <c r="B18" s="21" t="s">
        <v>18</v>
      </c>
      <c r="C18" s="21"/>
      <c r="D18" s="22"/>
    </row>
    <row r="19" s="17" customFormat="true" ht="27.75" hidden="false" customHeight="true" outlineLevel="0" collapsed="false">
      <c r="A19" s="15" t="n">
        <v>5</v>
      </c>
      <c r="B19" s="21" t="s">
        <v>19</v>
      </c>
      <c r="C19" s="21"/>
      <c r="D19" s="22"/>
    </row>
    <row r="20" s="17" customFormat="true" ht="22.5" hidden="false" customHeight="true" outlineLevel="0" collapsed="false">
      <c r="A20" s="15" t="n">
        <v>6</v>
      </c>
      <c r="B20" s="21" t="s">
        <v>20</v>
      </c>
      <c r="C20" s="21"/>
      <c r="D20" s="22"/>
    </row>
    <row r="21" s="17" customFormat="true" ht="24.75" hidden="false" customHeight="true" outlineLevel="0" collapsed="false">
      <c r="A21" s="15" t="n">
        <v>7</v>
      </c>
      <c r="B21" s="21" t="s">
        <v>21</v>
      </c>
      <c r="C21" s="21"/>
      <c r="D21" s="22"/>
    </row>
    <row r="22" s="17" customFormat="true" ht="20.25" hidden="false" customHeight="true" outlineLevel="0" collapsed="false">
      <c r="A22" s="15" t="n">
        <v>8</v>
      </c>
      <c r="B22" s="21" t="s">
        <v>22</v>
      </c>
      <c r="C22" s="21"/>
      <c r="D22" s="22"/>
    </row>
    <row r="23" s="17" customFormat="true" ht="33" hidden="false" customHeight="true" outlineLevel="0" collapsed="false">
      <c r="A23" s="15" t="n">
        <v>9</v>
      </c>
      <c r="B23" s="21" t="s">
        <v>23</v>
      </c>
      <c r="C23" s="21"/>
      <c r="D23" s="23"/>
    </row>
    <row r="24" s="17" customFormat="true" ht="26.25" hidden="false" customHeight="true" outlineLevel="0" collapsed="false">
      <c r="A24" s="15" t="n">
        <v>10</v>
      </c>
      <c r="B24" s="21" t="s">
        <v>24</v>
      </c>
      <c r="C24" s="21"/>
      <c r="D24" s="23"/>
    </row>
    <row r="25" s="17" customFormat="true" ht="33.75" hidden="false" customHeight="true" outlineLevel="0" collapsed="false">
      <c r="A25" s="15" t="n">
        <v>11</v>
      </c>
      <c r="B25" s="21" t="s">
        <v>25</v>
      </c>
      <c r="C25" s="21"/>
      <c r="D25" s="23"/>
    </row>
    <row r="26" s="17" customFormat="true" ht="48" hidden="false" customHeight="true" outlineLevel="0" collapsed="false">
      <c r="A26" s="15" t="n">
        <v>12</v>
      </c>
      <c r="B26" s="21" t="s">
        <v>26</v>
      </c>
      <c r="C26" s="21"/>
      <c r="D26" s="23"/>
    </row>
    <row r="27" s="17" customFormat="true" ht="31.5" hidden="false" customHeight="true" outlineLevel="0" collapsed="false">
      <c r="A27" s="15" t="n">
        <v>13</v>
      </c>
      <c r="B27" s="21" t="s">
        <v>27</v>
      </c>
      <c r="C27" s="21"/>
      <c r="D27" s="23"/>
    </row>
    <row r="28" s="17" customFormat="true" ht="36.75" hidden="false" customHeight="true" outlineLevel="0" collapsed="false">
      <c r="A28" s="15" t="n">
        <v>14</v>
      </c>
      <c r="B28" s="21" t="s">
        <v>28</v>
      </c>
      <c r="C28" s="21"/>
      <c r="D28" s="23"/>
    </row>
    <row r="29" s="17" customFormat="true" ht="24.75" hidden="false" customHeight="true" outlineLevel="0" collapsed="false">
      <c r="A29" s="15" t="n">
        <v>15</v>
      </c>
      <c r="B29" s="21" t="s">
        <v>29</v>
      </c>
      <c r="C29" s="21"/>
      <c r="D29" s="23"/>
    </row>
    <row r="30" s="17" customFormat="true" ht="36" hidden="false" customHeight="true" outlineLevel="0" collapsed="false">
      <c r="A30" s="15" t="n">
        <v>16</v>
      </c>
      <c r="B30" s="21" t="s">
        <v>30</v>
      </c>
      <c r="C30" s="21"/>
      <c r="D30" s="23"/>
    </row>
    <row r="31" s="17" customFormat="true" ht="61.5" hidden="false" customHeight="true" outlineLevel="0" collapsed="false">
      <c r="A31" s="15" t="n">
        <v>17</v>
      </c>
      <c r="B31" s="21" t="s">
        <v>31</v>
      </c>
      <c r="C31" s="21"/>
      <c r="D31" s="23"/>
    </row>
    <row r="32" s="17" customFormat="true" ht="33" hidden="false" customHeight="true" outlineLevel="0" collapsed="false">
      <c r="A32" s="15" t="n">
        <v>18</v>
      </c>
      <c r="B32" s="21" t="s">
        <v>32</v>
      </c>
      <c r="C32" s="21"/>
      <c r="D32" s="23"/>
    </row>
    <row r="33" s="17" customFormat="true" ht="39" hidden="false" customHeight="true" outlineLevel="0" collapsed="false">
      <c r="A33" s="15" t="n">
        <v>19</v>
      </c>
      <c r="B33" s="21" t="s">
        <v>33</v>
      </c>
      <c r="C33" s="21"/>
      <c r="D33" s="23"/>
    </row>
    <row r="34" s="12" customFormat="true" ht="21.75" hidden="false" customHeight="true" outlineLevel="0" collapsed="false">
      <c r="A34" s="19" t="s">
        <v>34</v>
      </c>
      <c r="B34" s="20" t="s">
        <v>35</v>
      </c>
      <c r="C34" s="20"/>
      <c r="D34" s="19"/>
    </row>
    <row r="35" s="12" customFormat="true" ht="33.75" hidden="false" customHeight="true" outlineLevel="0" collapsed="false">
      <c r="A35" s="24" t="n">
        <v>1</v>
      </c>
      <c r="B35" s="25" t="s">
        <v>36</v>
      </c>
      <c r="C35" s="25"/>
      <c r="D35" s="19"/>
    </row>
    <row r="36" s="17" customFormat="true" ht="35.25" hidden="false" customHeight="true" outlineLevel="0" collapsed="false">
      <c r="A36" s="24" t="n">
        <v>2</v>
      </c>
      <c r="B36" s="21" t="s">
        <v>37</v>
      </c>
      <c r="C36" s="21"/>
      <c r="D36" s="26"/>
    </row>
    <row r="37" s="17" customFormat="true" ht="18.75" hidden="false" customHeight="true" outlineLevel="0" collapsed="false">
      <c r="A37" s="24" t="n">
        <v>3</v>
      </c>
      <c r="B37" s="21" t="s">
        <v>38</v>
      </c>
      <c r="C37" s="21"/>
      <c r="D37" s="26"/>
    </row>
    <row r="38" s="17" customFormat="true" ht="33" hidden="false" customHeight="true" outlineLevel="0" collapsed="false">
      <c r="A38" s="24" t="n">
        <v>4</v>
      </c>
      <c r="B38" s="25" t="s">
        <v>39</v>
      </c>
      <c r="C38" s="25"/>
      <c r="D38" s="26"/>
    </row>
    <row r="39" s="17" customFormat="true" ht="48.75" hidden="false" customHeight="true" outlineLevel="0" collapsed="false">
      <c r="A39" s="24" t="n">
        <v>5</v>
      </c>
      <c r="B39" s="21" t="s">
        <v>40</v>
      </c>
      <c r="C39" s="21"/>
      <c r="D39" s="26"/>
    </row>
    <row r="40" s="17" customFormat="true" ht="33" hidden="false" customHeight="true" outlineLevel="0" collapsed="false">
      <c r="A40" s="24" t="n">
        <v>6</v>
      </c>
      <c r="B40" s="25" t="s">
        <v>41</v>
      </c>
      <c r="C40" s="25"/>
      <c r="D40" s="26"/>
    </row>
    <row r="41" s="17" customFormat="true" ht="33" hidden="false" customHeight="true" outlineLevel="0" collapsed="false">
      <c r="A41" s="24" t="n">
        <v>7</v>
      </c>
      <c r="B41" s="25" t="s">
        <v>42</v>
      </c>
      <c r="C41" s="25"/>
      <c r="D41" s="26"/>
    </row>
    <row r="42" s="12" customFormat="true" ht="30" hidden="false" customHeight="true" outlineLevel="0" collapsed="false">
      <c r="A42" s="24" t="n">
        <v>8</v>
      </c>
      <c r="B42" s="21" t="s">
        <v>43</v>
      </c>
      <c r="C42" s="21"/>
      <c r="D42" s="23"/>
    </row>
    <row r="43" s="12" customFormat="true" ht="30" hidden="false" customHeight="true" outlineLevel="0" collapsed="false">
      <c r="A43" s="24" t="n">
        <v>9</v>
      </c>
      <c r="B43" s="21" t="s">
        <v>44</v>
      </c>
      <c r="C43" s="21"/>
      <c r="D43" s="23"/>
    </row>
    <row r="44" s="12" customFormat="true" ht="26.25" hidden="false" customHeight="true" outlineLevel="0" collapsed="false">
      <c r="A44" s="24" t="n">
        <v>10</v>
      </c>
      <c r="B44" s="21" t="s">
        <v>45</v>
      </c>
      <c r="C44" s="21"/>
      <c r="D44" s="23"/>
    </row>
    <row r="45" s="12" customFormat="true" ht="26.25" hidden="false" customHeight="true" outlineLevel="0" collapsed="false">
      <c r="A45" s="24" t="n">
        <v>11</v>
      </c>
      <c r="B45" s="21" t="s">
        <v>46</v>
      </c>
      <c r="C45" s="21"/>
      <c r="D45" s="23"/>
    </row>
    <row r="46" s="12" customFormat="true" ht="33" hidden="false" customHeight="true" outlineLevel="0" collapsed="false">
      <c r="A46" s="24" t="n">
        <v>12</v>
      </c>
      <c r="B46" s="21" t="s">
        <v>47</v>
      </c>
      <c r="C46" s="21"/>
      <c r="D46" s="23"/>
    </row>
    <row r="47" s="12" customFormat="true" ht="30" hidden="false" customHeight="true" outlineLevel="0" collapsed="false">
      <c r="A47" s="24" t="n">
        <v>13</v>
      </c>
      <c r="B47" s="21" t="s">
        <v>48</v>
      </c>
      <c r="C47" s="21"/>
      <c r="D47" s="23"/>
    </row>
    <row r="48" s="12" customFormat="true" ht="46.5" hidden="false" customHeight="true" outlineLevel="0" collapsed="false">
      <c r="A48" s="24" t="n">
        <v>14</v>
      </c>
      <c r="B48" s="21" t="s">
        <v>49</v>
      </c>
      <c r="C48" s="21"/>
      <c r="D48" s="23"/>
    </row>
    <row r="49" s="12" customFormat="true" ht="31.5" hidden="false" customHeight="true" outlineLevel="0" collapsed="false">
      <c r="A49" s="24" t="n">
        <v>15</v>
      </c>
      <c r="B49" s="16" t="s">
        <v>50</v>
      </c>
      <c r="C49" s="16"/>
      <c r="D49" s="23"/>
    </row>
    <row r="50" s="12" customFormat="true" ht="31.5" hidden="false" customHeight="true" outlineLevel="0" collapsed="false">
      <c r="A50" s="27" t="n">
        <v>16</v>
      </c>
      <c r="B50" s="28" t="s">
        <v>51</v>
      </c>
      <c r="C50" s="28"/>
      <c r="D50" s="29"/>
    </row>
    <row r="51" customFormat="false" ht="18.75" hidden="false" customHeight="true" outlineLevel="0" collapsed="false">
      <c r="A51" s="30" t="s">
        <v>52</v>
      </c>
      <c r="B51" s="30"/>
      <c r="C51" s="8" t="s">
        <v>53</v>
      </c>
      <c r="D51" s="8"/>
    </row>
    <row r="52" s="5" customFormat="true" ht="15.75" hidden="false" customHeight="true" outlineLevel="0" collapsed="false">
      <c r="A52" s="31"/>
      <c r="B52" s="32" t="s">
        <v>54</v>
      </c>
      <c r="C52" s="33" t="s">
        <v>55</v>
      </c>
      <c r="D52" s="33"/>
    </row>
    <row r="53" s="5" customFormat="true" ht="15.75" hidden="false" customHeight="false" outlineLevel="0" collapsed="false">
      <c r="A53" s="31"/>
      <c r="B53" s="31"/>
      <c r="C53" s="34"/>
      <c r="D53" s="31"/>
    </row>
    <row r="54" s="5" customFormat="true" ht="15.75" hidden="false" customHeight="false" outlineLevel="0" collapsed="false">
      <c r="A54" s="31"/>
      <c r="B54" s="31"/>
      <c r="C54" s="34"/>
      <c r="D54" s="31"/>
    </row>
    <row r="55" s="5" customFormat="true" ht="3" hidden="false" customHeight="true" outlineLevel="0" collapsed="false">
      <c r="A55" s="31"/>
      <c r="B55" s="31"/>
      <c r="C55" s="34"/>
      <c r="D55" s="31"/>
    </row>
    <row r="56" s="5" customFormat="true" ht="15.75" hidden="false" customHeight="false" outlineLevel="0" collapsed="false">
      <c r="A56" s="31"/>
      <c r="B56" s="31"/>
      <c r="C56" s="34"/>
      <c r="D56" s="31"/>
    </row>
    <row r="57" s="5" customFormat="true" ht="15.75" hidden="false" customHeight="false" outlineLevel="0" collapsed="false">
      <c r="A57" s="31"/>
      <c r="B57" s="31"/>
      <c r="C57" s="34"/>
      <c r="D57" s="31"/>
    </row>
    <row r="58" s="5" customFormat="true" ht="15.75" hidden="false" customHeight="true" outlineLevel="0" collapsed="false">
      <c r="A58" s="31"/>
      <c r="B58" s="32" t="s">
        <v>56</v>
      </c>
      <c r="C58" s="33" t="s">
        <v>57</v>
      </c>
      <c r="D58" s="33"/>
    </row>
    <row r="59" customFormat="false" ht="15.75" hidden="false" customHeight="false" outlineLevel="0" collapsed="false">
      <c r="A59" s="35"/>
      <c r="B59" s="35"/>
      <c r="C59" s="36"/>
      <c r="D59" s="35"/>
    </row>
    <row r="60" customFormat="false" ht="15.75" hidden="false" customHeight="false" outlineLevel="0" collapsed="false">
      <c r="A60" s="35"/>
      <c r="B60" s="35"/>
      <c r="C60" s="36"/>
      <c r="D60" s="35"/>
    </row>
    <row r="61" customFormat="false" ht="15.75" hidden="false" customHeight="false" outlineLevel="0" collapsed="false">
      <c r="A61" s="35"/>
      <c r="B61" s="35"/>
      <c r="C61" s="36"/>
      <c r="D61" s="35"/>
    </row>
  </sheetData>
  <mergeCells count="50">
    <mergeCell ref="A2:C2"/>
    <mergeCell ref="A3:C3"/>
    <mergeCell ref="A5:D5"/>
    <mergeCell ref="A6:D6"/>
    <mergeCell ref="A7:D7"/>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C51:D51"/>
    <mergeCell ref="C52:D52"/>
    <mergeCell ref="C58:D58"/>
  </mergeCells>
  <printOptions headings="false" gridLines="false" gridLinesSet="true" horizontalCentered="false" verticalCentered="false"/>
  <pageMargins left="0.509722222222222" right="0.2" top="0.2" bottom="0.2"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0"/>
  <sheetViews>
    <sheetView showFormulas="false" showGridLines="true" showRowColHeaders="true" showZeros="true" rightToLeft="false" tabSelected="false" showOutlineSymbols="true" defaultGridColor="true" view="normal" topLeftCell="A40" colorId="64" zoomScale="130" zoomScaleNormal="130" zoomScalePageLayoutView="100" workbookViewId="0">
      <selection pane="topLeft" activeCell="C23" activeCellId="0" sqref="C23"/>
    </sheetView>
  </sheetViews>
  <sheetFormatPr defaultColWidth="8.90234375" defaultRowHeight="15.75" zeroHeight="false" outlineLevelRow="0" outlineLevelCol="0"/>
  <cols>
    <col collapsed="false" customWidth="true" hidden="false" outlineLevel="0" max="1" min="1" style="0" width="4.62"/>
    <col collapsed="false" customWidth="true" hidden="false" outlineLevel="0" max="2" min="2" style="37" width="40.62"/>
    <col collapsed="false" customWidth="true" hidden="false" outlineLevel="0" max="3" min="3" style="0" width="74.74"/>
    <col collapsed="false" customWidth="true" hidden="false" outlineLevel="0" max="11" min="4" style="35" width="8.99"/>
  </cols>
  <sheetData>
    <row r="1" customFormat="false" ht="9.75" hidden="false" customHeight="true" outlineLevel="0" collapsed="false"/>
    <row r="2" s="3" customFormat="true" ht="15.75" hidden="false" customHeight="false" outlineLevel="0" collapsed="false">
      <c r="A2" s="2" t="s">
        <v>58</v>
      </c>
      <c r="B2" s="2"/>
      <c r="D2" s="38"/>
      <c r="E2" s="38"/>
      <c r="F2" s="38"/>
      <c r="G2" s="38"/>
      <c r="H2" s="38"/>
      <c r="I2" s="38"/>
      <c r="J2" s="38"/>
      <c r="K2" s="38"/>
    </row>
    <row r="3" customFormat="false" ht="15.75" hidden="false" customHeight="false" outlineLevel="0" collapsed="false">
      <c r="A3" s="4" t="s">
        <v>59</v>
      </c>
      <c r="B3" s="4"/>
    </row>
    <row r="4" customFormat="false" ht="9" hidden="false" customHeight="true" outlineLevel="0" collapsed="false">
      <c r="A4" s="39"/>
      <c r="B4" s="39"/>
    </row>
    <row r="5" customFormat="false" ht="15.75" hidden="false" customHeight="true" outlineLevel="0" collapsed="false">
      <c r="A5" s="6" t="s">
        <v>60</v>
      </c>
      <c r="B5" s="6"/>
      <c r="C5" s="6"/>
    </row>
    <row r="6" customFormat="false" ht="16.5" hidden="false" customHeight="false" outlineLevel="0" collapsed="false">
      <c r="A6" s="7" t="s">
        <v>61</v>
      </c>
      <c r="B6" s="7"/>
      <c r="C6" s="7"/>
    </row>
    <row r="7" customFormat="false" ht="15.75" hidden="false" customHeight="false" outlineLevel="0" collapsed="false">
      <c r="A7" s="8" t="s">
        <v>62</v>
      </c>
      <c r="B7" s="8"/>
      <c r="C7" s="8"/>
    </row>
    <row r="8" customFormat="false" ht="15" hidden="false" customHeight="true" outlineLevel="0" collapsed="false">
      <c r="C8" s="9"/>
    </row>
    <row r="9" customFormat="false" ht="23.25" hidden="false" customHeight="true" outlineLevel="0" collapsed="false">
      <c r="A9" s="10" t="s">
        <v>5</v>
      </c>
      <c r="B9" s="40" t="s">
        <v>63</v>
      </c>
      <c r="C9" s="10" t="s">
        <v>64</v>
      </c>
    </row>
    <row r="10" s="5" customFormat="true" ht="21.75" hidden="false" customHeight="true" outlineLevel="0" collapsed="false">
      <c r="A10" s="10" t="s">
        <v>8</v>
      </c>
      <c r="B10" s="41" t="s">
        <v>65</v>
      </c>
      <c r="C10" s="42"/>
      <c r="D10" s="31"/>
      <c r="E10" s="31"/>
      <c r="F10" s="31"/>
      <c r="G10" s="31"/>
      <c r="H10" s="31"/>
      <c r="I10" s="31"/>
      <c r="J10" s="31"/>
      <c r="K10" s="31"/>
    </row>
    <row r="11" customFormat="false" ht="20.25" hidden="false" customHeight="true" outlineLevel="0" collapsed="false">
      <c r="A11" s="43" t="n">
        <v>1</v>
      </c>
      <c r="B11" s="44" t="s">
        <v>66</v>
      </c>
      <c r="C11" s="45"/>
    </row>
    <row r="12" s="47" customFormat="true" ht="33.75" hidden="false" customHeight="true" outlineLevel="0" collapsed="false">
      <c r="A12" s="43" t="s">
        <v>67</v>
      </c>
      <c r="B12" s="44" t="s">
        <v>68</v>
      </c>
      <c r="C12" s="46" t="s">
        <v>69</v>
      </c>
      <c r="D12" s="35"/>
      <c r="E12" s="35"/>
      <c r="F12" s="35"/>
      <c r="G12" s="35"/>
      <c r="H12" s="35"/>
      <c r="I12" s="35"/>
      <c r="J12" s="35"/>
      <c r="K12" s="35"/>
    </row>
    <row r="13" s="49" customFormat="true" ht="78.75" hidden="false" customHeight="true" outlineLevel="0" collapsed="false">
      <c r="A13" s="43" t="s">
        <v>67</v>
      </c>
      <c r="B13" s="48" t="s">
        <v>70</v>
      </c>
      <c r="C13" s="46" t="s">
        <v>71</v>
      </c>
      <c r="D13" s="35"/>
      <c r="E13" s="35"/>
      <c r="F13" s="35"/>
      <c r="G13" s="35"/>
      <c r="H13" s="35"/>
      <c r="I13" s="35"/>
      <c r="J13" s="35"/>
      <c r="K13" s="35"/>
    </row>
    <row r="14" s="35" customFormat="true" ht="21" hidden="false" customHeight="true" outlineLevel="0" collapsed="false">
      <c r="A14" s="43" t="n">
        <v>2</v>
      </c>
      <c r="B14" s="48" t="s">
        <v>72</v>
      </c>
      <c r="C14" s="46"/>
    </row>
    <row r="15" s="35" customFormat="true" ht="48.75" hidden="false" customHeight="true" outlineLevel="0" collapsed="false">
      <c r="A15" s="50" t="s">
        <v>67</v>
      </c>
      <c r="B15" s="48" t="s">
        <v>73</v>
      </c>
      <c r="C15" s="46" t="s">
        <v>74</v>
      </c>
    </row>
    <row r="16" customFormat="false" ht="18.75" hidden="false" customHeight="true" outlineLevel="0" collapsed="false">
      <c r="A16" s="43" t="n">
        <v>3</v>
      </c>
      <c r="B16" s="48" t="s">
        <v>75</v>
      </c>
      <c r="C16" s="51" t="s">
        <v>76</v>
      </c>
    </row>
    <row r="17" customFormat="false" ht="32.25" hidden="false" customHeight="true" outlineLevel="0" collapsed="false">
      <c r="A17" s="10" t="s">
        <v>13</v>
      </c>
      <c r="B17" s="52" t="s">
        <v>77</v>
      </c>
      <c r="C17" s="53"/>
    </row>
    <row r="18" s="47" customFormat="true" ht="174.75" hidden="false" customHeight="true" outlineLevel="0" collapsed="false">
      <c r="A18" s="43" t="n">
        <v>1</v>
      </c>
      <c r="B18" s="46" t="s">
        <v>78</v>
      </c>
      <c r="C18" s="54" t="s">
        <v>79</v>
      </c>
      <c r="D18" s="35"/>
      <c r="E18" s="35"/>
      <c r="F18" s="35"/>
      <c r="G18" s="35"/>
      <c r="H18" s="35"/>
      <c r="I18" s="35"/>
      <c r="J18" s="35"/>
      <c r="K18" s="35"/>
    </row>
    <row r="19" s="35" customFormat="true" ht="319.5" hidden="false" customHeight="true" outlineLevel="0" collapsed="false">
      <c r="A19" s="43" t="n">
        <v>2</v>
      </c>
      <c r="B19" s="55" t="s">
        <v>80</v>
      </c>
      <c r="C19" s="54" t="s">
        <v>81</v>
      </c>
    </row>
    <row r="20" s="5" customFormat="true" ht="46.5" hidden="false" customHeight="true" outlineLevel="0" collapsed="false">
      <c r="A20" s="10" t="s">
        <v>34</v>
      </c>
      <c r="B20" s="52" t="s">
        <v>82</v>
      </c>
      <c r="C20" s="53"/>
      <c r="D20" s="31"/>
      <c r="E20" s="31"/>
      <c r="F20" s="31"/>
      <c r="G20" s="31"/>
      <c r="H20" s="31"/>
      <c r="I20" s="31"/>
      <c r="J20" s="31"/>
      <c r="K20" s="31"/>
    </row>
    <row r="21" s="47" customFormat="true" ht="177.75" hidden="false" customHeight="true" outlineLevel="0" collapsed="false">
      <c r="A21" s="43" t="n">
        <v>1</v>
      </c>
      <c r="B21" s="56" t="s">
        <v>83</v>
      </c>
      <c r="C21" s="46" t="s">
        <v>84</v>
      </c>
      <c r="D21" s="35"/>
      <c r="E21" s="35"/>
      <c r="F21" s="35"/>
      <c r="G21" s="35"/>
      <c r="H21" s="35"/>
      <c r="I21" s="35"/>
      <c r="J21" s="35"/>
      <c r="K21" s="35"/>
    </row>
    <row r="22" s="58" customFormat="true" ht="208.5" hidden="false" customHeight="true" outlineLevel="0" collapsed="false">
      <c r="A22" s="43" t="n">
        <v>2</v>
      </c>
      <c r="B22" s="57" t="s">
        <v>85</v>
      </c>
      <c r="C22" s="54" t="s">
        <v>86</v>
      </c>
      <c r="D22" s="35"/>
      <c r="E22" s="35"/>
      <c r="F22" s="35"/>
      <c r="G22" s="35"/>
      <c r="H22" s="35"/>
      <c r="I22" s="35"/>
      <c r="J22" s="35"/>
      <c r="K22" s="35"/>
    </row>
    <row r="23" customFormat="false" ht="21" hidden="false" customHeight="true" outlineLevel="0" collapsed="false">
      <c r="A23" s="30"/>
      <c r="B23" s="30"/>
      <c r="C23" s="59" t="s">
        <v>87</v>
      </c>
    </row>
    <row r="24" customFormat="false" ht="18.75" hidden="false" customHeight="true" outlineLevel="0" collapsed="false">
      <c r="B24" s="60" t="s">
        <v>88</v>
      </c>
      <c r="C24" s="60" t="s">
        <v>89</v>
      </c>
    </row>
    <row r="30" s="61" customFormat="true" ht="18.75" hidden="false" customHeight="false" outlineLevel="0" collapsed="false">
      <c r="B30" s="61" t="s">
        <v>56</v>
      </c>
      <c r="C30" s="61" t="s">
        <v>90</v>
      </c>
      <c r="D30" s="62"/>
      <c r="E30" s="62"/>
      <c r="F30" s="62"/>
      <c r="G30" s="62"/>
      <c r="H30" s="62"/>
      <c r="I30" s="62"/>
      <c r="J30" s="62"/>
      <c r="K30" s="62"/>
    </row>
  </sheetData>
  <mergeCells count="5">
    <mergeCell ref="A2:B2"/>
    <mergeCell ref="A3:B3"/>
    <mergeCell ref="A5:C5"/>
    <mergeCell ref="A6:C6"/>
    <mergeCell ref="A7:C7"/>
  </mergeCells>
  <printOptions headings="false" gridLines="false" gridLinesSet="true" horizontalCentered="false" verticalCentered="false"/>
  <pageMargins left="0.670138888888889" right="0.2" top="0.440277777777778"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6" activeCellId="0" sqref="A6:F6"/>
    </sheetView>
  </sheetViews>
  <sheetFormatPr defaultColWidth="8.90234375" defaultRowHeight="15.75" zeroHeight="false" outlineLevelRow="0" outlineLevelCol="0"/>
  <cols>
    <col collapsed="false" customWidth="true" hidden="false" outlineLevel="0" max="1" min="1" style="0" width="3.37"/>
    <col collapsed="false" customWidth="true" hidden="false" outlineLevel="0" max="2" min="2" style="0" width="64.11"/>
    <col collapsed="false" customWidth="true" hidden="false" outlineLevel="0" max="4" min="3" style="0" width="8.49"/>
    <col collapsed="false" customWidth="true" hidden="false" outlineLevel="0" max="5" min="5" style="0" width="8.24"/>
    <col collapsed="false" customWidth="true" hidden="false" outlineLevel="0" max="6" min="6" style="0" width="24.24"/>
  </cols>
  <sheetData>
    <row r="1" s="3" customFormat="true" ht="22.5" hidden="false" customHeight="true" outlineLevel="0" collapsed="false">
      <c r="A1" s="2" t="s">
        <v>58</v>
      </c>
      <c r="B1" s="2"/>
    </row>
    <row r="2" customFormat="false" ht="15.75" hidden="false" customHeight="false" outlineLevel="0" collapsed="false">
      <c r="A2" s="4" t="s">
        <v>59</v>
      </c>
      <c r="B2" s="4"/>
    </row>
    <row r="3" customFormat="false" ht="15.75" hidden="false" customHeight="false" outlineLevel="0" collapsed="false">
      <c r="A3" s="5"/>
      <c r="B3" s="1"/>
    </row>
    <row r="4" customFormat="false" ht="16.5" hidden="false" customHeight="false" outlineLevel="0" collapsed="false">
      <c r="A4" s="6" t="s">
        <v>91</v>
      </c>
      <c r="B4" s="6"/>
      <c r="C4" s="6"/>
      <c r="D4" s="6"/>
      <c r="E4" s="6"/>
      <c r="F4" s="6"/>
    </row>
    <row r="5" customFormat="false" ht="16.5" hidden="false" customHeight="false" outlineLevel="0" collapsed="false">
      <c r="A5" s="7" t="s">
        <v>92</v>
      </c>
      <c r="B5" s="7"/>
      <c r="C5" s="7"/>
      <c r="D5" s="7"/>
      <c r="E5" s="7"/>
      <c r="F5" s="7"/>
    </row>
    <row r="6" customFormat="false" ht="15.75" hidden="false" customHeight="false" outlineLevel="0" collapsed="false">
      <c r="A6" s="8" t="s">
        <v>93</v>
      </c>
      <c r="B6" s="8"/>
      <c r="C6" s="8"/>
      <c r="D6" s="8"/>
      <c r="E6" s="8"/>
      <c r="F6" s="8"/>
    </row>
    <row r="7" customFormat="false" ht="15.75" hidden="false" customHeight="false" outlineLevel="0" collapsed="false">
      <c r="C7" s="63"/>
      <c r="F7" s="9"/>
    </row>
    <row r="8" customFormat="false" ht="21" hidden="false" customHeight="true" outlineLevel="0" collapsed="false">
      <c r="A8" s="10" t="s">
        <v>5</v>
      </c>
      <c r="B8" s="10" t="s">
        <v>94</v>
      </c>
      <c r="C8" s="10" t="s">
        <v>95</v>
      </c>
      <c r="D8" s="10"/>
      <c r="E8" s="10"/>
      <c r="F8" s="10" t="s">
        <v>7</v>
      </c>
    </row>
    <row r="9" customFormat="false" ht="31.5" hidden="false" customHeight="false" outlineLevel="0" collapsed="false">
      <c r="A9" s="10"/>
      <c r="B9" s="10"/>
      <c r="C9" s="10" t="s">
        <v>96</v>
      </c>
      <c r="D9" s="40" t="s">
        <v>97</v>
      </c>
      <c r="E9" s="10" t="s">
        <v>98</v>
      </c>
      <c r="F9" s="10"/>
    </row>
    <row r="10" s="65" customFormat="true" ht="18.75" hidden="false" customHeight="true" outlineLevel="0" collapsed="false">
      <c r="A10" s="64" t="n">
        <v>1</v>
      </c>
      <c r="B10" s="64" t="n">
        <v>2</v>
      </c>
      <c r="C10" s="64" t="n">
        <v>3</v>
      </c>
      <c r="D10" s="64" t="n">
        <v>4</v>
      </c>
      <c r="E10" s="64" t="n">
        <v>5</v>
      </c>
      <c r="F10" s="64" t="n">
        <v>6</v>
      </c>
    </row>
    <row r="11" customFormat="false" ht="23.25" hidden="false" customHeight="true" outlineLevel="0" collapsed="false">
      <c r="A11" s="66" t="n">
        <v>1</v>
      </c>
      <c r="B11" s="67" t="s">
        <v>99</v>
      </c>
      <c r="C11" s="66" t="s">
        <v>100</v>
      </c>
      <c r="D11" s="66"/>
      <c r="E11" s="66"/>
      <c r="F11" s="66"/>
    </row>
    <row r="12" customFormat="false" ht="23.25" hidden="false" customHeight="true" outlineLevel="0" collapsed="false">
      <c r="A12" s="15" t="n">
        <v>2</v>
      </c>
      <c r="B12" s="68" t="s">
        <v>101</v>
      </c>
      <c r="C12" s="15" t="s">
        <v>100</v>
      </c>
      <c r="D12" s="15"/>
      <c r="E12" s="15"/>
      <c r="F12" s="15"/>
    </row>
    <row r="13" customFormat="false" ht="23.25" hidden="false" customHeight="true" outlineLevel="0" collapsed="false">
      <c r="A13" s="15" t="n">
        <v>3</v>
      </c>
      <c r="B13" s="68" t="s">
        <v>102</v>
      </c>
      <c r="C13" s="15" t="s">
        <v>100</v>
      </c>
      <c r="D13" s="15"/>
      <c r="E13" s="15"/>
      <c r="F13" s="15"/>
    </row>
    <row r="14" customFormat="false" ht="23.25" hidden="false" customHeight="true" outlineLevel="0" collapsed="false">
      <c r="A14" s="15" t="n">
        <v>4</v>
      </c>
      <c r="B14" s="69" t="s">
        <v>103</v>
      </c>
      <c r="C14" s="15" t="s">
        <v>100</v>
      </c>
      <c r="D14" s="15"/>
      <c r="E14" s="15"/>
      <c r="F14" s="15"/>
    </row>
    <row r="15" customFormat="false" ht="23.25" hidden="false" customHeight="true" outlineLevel="0" collapsed="false">
      <c r="A15" s="15" t="n">
        <v>5</v>
      </c>
      <c r="B15" s="68" t="s">
        <v>104</v>
      </c>
      <c r="C15" s="15" t="s">
        <v>100</v>
      </c>
      <c r="D15" s="15"/>
      <c r="E15" s="15"/>
      <c r="F15" s="15"/>
    </row>
    <row r="16" customFormat="false" ht="23.25" hidden="false" customHeight="true" outlineLevel="0" collapsed="false">
      <c r="A16" s="70" t="n">
        <v>6</v>
      </c>
      <c r="B16" s="71" t="s">
        <v>105</v>
      </c>
      <c r="C16" s="70" t="s">
        <v>100</v>
      </c>
      <c r="D16" s="70"/>
      <c r="E16" s="70"/>
      <c r="F16" s="70"/>
    </row>
    <row r="18" customFormat="false" ht="15.75" hidden="false" customHeight="false" outlineLevel="0" collapsed="false">
      <c r="A18" s="30"/>
      <c r="B18" s="30"/>
      <c r="C18" s="8" t="s">
        <v>106</v>
      </c>
      <c r="D18" s="8"/>
      <c r="E18" s="8"/>
      <c r="F18" s="8"/>
    </row>
    <row r="19" customFormat="false" ht="18.75" hidden="false" customHeight="true" outlineLevel="0" collapsed="false">
      <c r="B19" s="60" t="s">
        <v>88</v>
      </c>
      <c r="C19" s="60" t="s">
        <v>89</v>
      </c>
      <c r="D19" s="60"/>
      <c r="E19" s="60"/>
      <c r="F19" s="60"/>
    </row>
    <row r="20" customFormat="false" ht="15.75" hidden="false" customHeight="false" outlineLevel="0" collapsed="false">
      <c r="B20" s="37"/>
    </row>
    <row r="21" customFormat="false" ht="15.75" hidden="false" customHeight="false" outlineLevel="0" collapsed="false">
      <c r="B21" s="37"/>
    </row>
    <row r="22" customFormat="false" ht="15.75" hidden="false" customHeight="false" outlineLevel="0" collapsed="false">
      <c r="B22" s="37"/>
    </row>
    <row r="23" customFormat="false" ht="15.75" hidden="false" customHeight="false" outlineLevel="0" collapsed="false">
      <c r="B23" s="37"/>
    </row>
    <row r="24" customFormat="false" ht="15.75" hidden="false" customHeight="false" outlineLevel="0" collapsed="false">
      <c r="B24" s="37"/>
    </row>
    <row r="25" s="61" customFormat="true" ht="18.75" hidden="false" customHeight="false" outlineLevel="0" collapsed="false">
      <c r="B25" s="61" t="s">
        <v>56</v>
      </c>
      <c r="C25" s="62" t="s">
        <v>90</v>
      </c>
      <c r="D25" s="62"/>
      <c r="E25" s="62"/>
      <c r="F25" s="62"/>
    </row>
  </sheetData>
  <mergeCells count="12">
    <mergeCell ref="A1:B1"/>
    <mergeCell ref="A2:B2"/>
    <mergeCell ref="A4:F4"/>
    <mergeCell ref="A5:F5"/>
    <mergeCell ref="A6:F6"/>
    <mergeCell ref="A8:A9"/>
    <mergeCell ref="B8:B9"/>
    <mergeCell ref="C8:E8"/>
    <mergeCell ref="F8:F9"/>
    <mergeCell ref="C18:F18"/>
    <mergeCell ref="C19:F19"/>
    <mergeCell ref="C25:F25"/>
  </mergeCells>
  <printOptions headings="false" gridLines="false" gridLinesSet="true" horizontalCentered="false" verticalCentered="false"/>
  <pageMargins left="0.829861111111111" right="0.2" top="0.709722222222222"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true" showRowColHeaders="true" showZeros="true" rightToLeft="false" tabSelected="false" showOutlineSymbols="true" defaultGridColor="true" view="normal" topLeftCell="A31" colorId="64" zoomScale="130" zoomScaleNormal="130" zoomScalePageLayoutView="100" workbookViewId="0">
      <selection pane="topLeft" activeCell="I36" activeCellId="0" sqref="I36:O36"/>
    </sheetView>
  </sheetViews>
  <sheetFormatPr defaultColWidth="8.90234375" defaultRowHeight="15.75" zeroHeight="false" outlineLevelRow="0" outlineLevelCol="0"/>
  <cols>
    <col collapsed="false" customWidth="true" hidden="false" outlineLevel="0" max="1" min="1" style="0" width="2.99"/>
    <col collapsed="false" customWidth="true" hidden="false" outlineLevel="0" max="2" min="2" style="0" width="14.24"/>
    <col collapsed="false" customWidth="true" hidden="false" outlineLevel="0" max="3" min="3" style="0" width="9.62"/>
    <col collapsed="false" customWidth="true" hidden="false" outlineLevel="0" max="4" min="4" style="0" width="8.74"/>
    <col collapsed="false" customWidth="true" hidden="false" outlineLevel="0" max="5" min="5" style="0" width="10.87"/>
    <col collapsed="false" customWidth="true" hidden="false" outlineLevel="0" max="6" min="6" style="0" width="11.12"/>
    <col collapsed="false" customWidth="true" hidden="false" outlineLevel="0" max="7" min="7" style="0" width="7.62"/>
    <col collapsed="false" customWidth="true" hidden="false" outlineLevel="0" max="8" min="8" style="0" width="7.49"/>
    <col collapsed="false" customWidth="true" hidden="false" outlineLevel="0" max="9" min="9" style="0" width="9.74"/>
    <col collapsed="false" customWidth="true" hidden="false" outlineLevel="0" max="10" min="10" style="0" width="7.11"/>
    <col collapsed="false" customWidth="true" hidden="false" outlineLevel="0" max="11" min="11" style="0" width="14.37"/>
    <col collapsed="false" customWidth="true" hidden="false" outlineLevel="0" max="12" min="12" style="0" width="8.62"/>
    <col collapsed="false" customWidth="true" hidden="false" outlineLevel="0" max="13" min="13" style="0" width="5.62"/>
    <col collapsed="false" customWidth="true" hidden="false" outlineLevel="0" max="14" min="14" style="0" width="5.87"/>
    <col collapsed="false" customWidth="true" hidden="false" outlineLevel="0" max="15" min="15" style="0" width="11.87"/>
  </cols>
  <sheetData>
    <row r="1" customFormat="false" ht="7.5" hidden="false" customHeight="true" outlineLevel="0" collapsed="false"/>
    <row r="2" s="3" customFormat="true" ht="21.75" hidden="false" customHeight="true" outlineLevel="0" collapsed="false">
      <c r="A2" s="72" t="s">
        <v>107</v>
      </c>
      <c r="B2" s="72"/>
      <c r="C2" s="72"/>
      <c r="D2" s="72"/>
      <c r="E2" s="72"/>
    </row>
    <row r="3" customFormat="false" ht="15.75" hidden="false" customHeight="false" outlineLevel="0" collapsed="false">
      <c r="A3" s="32" t="s">
        <v>108</v>
      </c>
      <c r="B3" s="32"/>
      <c r="C3" s="32"/>
      <c r="D3" s="32"/>
      <c r="E3" s="32"/>
    </row>
    <row r="4" customFormat="false" ht="15.75" hidden="false" customHeight="false" outlineLevel="0" collapsed="false">
      <c r="A4" s="5"/>
      <c r="B4" s="1"/>
    </row>
    <row r="5" customFormat="false" ht="16.5" hidden="false" customHeight="false" outlineLevel="0" collapsed="false">
      <c r="A5" s="7" t="s">
        <v>109</v>
      </c>
      <c r="B5" s="7"/>
      <c r="C5" s="7"/>
      <c r="D5" s="7"/>
      <c r="E5" s="7"/>
      <c r="F5" s="7"/>
      <c r="G5" s="7"/>
      <c r="H5" s="7"/>
      <c r="I5" s="7"/>
      <c r="J5" s="7"/>
      <c r="K5" s="7"/>
      <c r="L5" s="7"/>
      <c r="M5" s="7"/>
      <c r="N5" s="7"/>
      <c r="O5" s="7"/>
    </row>
    <row r="6" customFormat="false" ht="19.5" hidden="false" customHeight="true" outlineLevel="0" collapsed="false">
      <c r="A6" s="7" t="s">
        <v>110</v>
      </c>
      <c r="B6" s="7"/>
      <c r="C6" s="7"/>
      <c r="D6" s="7"/>
      <c r="E6" s="7"/>
      <c r="F6" s="7"/>
      <c r="G6" s="7"/>
      <c r="H6" s="7"/>
      <c r="I6" s="7"/>
      <c r="J6" s="7"/>
      <c r="K6" s="7"/>
      <c r="L6" s="7"/>
      <c r="M6" s="7"/>
      <c r="N6" s="7"/>
      <c r="O6" s="7"/>
    </row>
    <row r="7" customFormat="false" ht="21.75" hidden="false" customHeight="true" outlineLevel="0" collapsed="false">
      <c r="A7" s="73" t="s">
        <v>4</v>
      </c>
      <c r="B7" s="73"/>
      <c r="C7" s="73"/>
      <c r="D7" s="73"/>
      <c r="E7" s="73"/>
      <c r="F7" s="73"/>
      <c r="G7" s="73"/>
      <c r="H7" s="73"/>
      <c r="I7" s="73"/>
      <c r="J7" s="73"/>
      <c r="K7" s="73"/>
      <c r="L7" s="73"/>
      <c r="M7" s="73"/>
      <c r="N7" s="73"/>
      <c r="O7" s="73"/>
    </row>
    <row r="8" customFormat="false" ht="17.25" hidden="false" customHeight="true" outlineLevel="0" collapsed="false">
      <c r="B8" s="74"/>
      <c r="C8" s="74"/>
      <c r="D8" s="74"/>
      <c r="E8" s="74"/>
      <c r="F8" s="74"/>
      <c r="G8" s="74"/>
      <c r="H8" s="74"/>
      <c r="I8" s="74"/>
      <c r="J8" s="74"/>
      <c r="K8" s="74"/>
      <c r="L8" s="74"/>
      <c r="M8" s="74"/>
      <c r="N8" s="75"/>
      <c r="O8" s="75"/>
    </row>
    <row r="9" customFormat="false" ht="36" hidden="false" customHeight="true" outlineLevel="0" collapsed="false">
      <c r="A9" s="76" t="s">
        <v>5</v>
      </c>
      <c r="B9" s="76" t="s">
        <v>111</v>
      </c>
      <c r="C9" s="77" t="s">
        <v>112</v>
      </c>
      <c r="D9" s="77"/>
      <c r="E9" s="77" t="s">
        <v>113</v>
      </c>
      <c r="F9" s="77" t="s">
        <v>114</v>
      </c>
      <c r="G9" s="76" t="s">
        <v>115</v>
      </c>
      <c r="H9" s="76"/>
      <c r="I9" s="77" t="s">
        <v>116</v>
      </c>
      <c r="J9" s="76" t="s">
        <v>117</v>
      </c>
      <c r="K9" s="76"/>
      <c r="L9" s="76"/>
      <c r="M9" s="77" t="s">
        <v>118</v>
      </c>
      <c r="N9" s="77" t="s">
        <v>119</v>
      </c>
      <c r="O9" s="77" t="s">
        <v>120</v>
      </c>
    </row>
    <row r="10" customFormat="false" ht="60.75" hidden="false" customHeight="true" outlineLevel="0" collapsed="false">
      <c r="A10" s="76"/>
      <c r="B10" s="76"/>
      <c r="C10" s="76" t="s">
        <v>121</v>
      </c>
      <c r="D10" s="76" t="s">
        <v>122</v>
      </c>
      <c r="E10" s="77"/>
      <c r="F10" s="77"/>
      <c r="G10" s="77" t="s">
        <v>123</v>
      </c>
      <c r="H10" s="77" t="s">
        <v>124</v>
      </c>
      <c r="I10" s="77"/>
      <c r="J10" s="77" t="s">
        <v>125</v>
      </c>
      <c r="K10" s="77" t="s">
        <v>126</v>
      </c>
      <c r="L10" s="77" t="s">
        <v>127</v>
      </c>
      <c r="M10" s="77"/>
      <c r="N10" s="77"/>
      <c r="O10" s="77"/>
    </row>
    <row r="11" s="5" customFormat="true" ht="18.75" hidden="false" customHeight="true" outlineLevel="0" collapsed="false">
      <c r="A11" s="76" t="n">
        <v>1</v>
      </c>
      <c r="B11" s="76" t="n">
        <v>2</v>
      </c>
      <c r="C11" s="76" t="n">
        <v>3</v>
      </c>
      <c r="D11" s="76" t="n">
        <v>4</v>
      </c>
      <c r="E11" s="76" t="n">
        <v>5</v>
      </c>
      <c r="F11" s="76" t="n">
        <v>6</v>
      </c>
      <c r="G11" s="76" t="n">
        <v>7</v>
      </c>
      <c r="H11" s="76" t="n">
        <v>8</v>
      </c>
      <c r="I11" s="76" t="n">
        <v>9</v>
      </c>
      <c r="J11" s="76" t="n">
        <v>10</v>
      </c>
      <c r="K11" s="76" t="n">
        <v>11</v>
      </c>
      <c r="L11" s="76" t="n">
        <v>12</v>
      </c>
      <c r="M11" s="76" t="n">
        <v>13</v>
      </c>
      <c r="N11" s="76" t="n">
        <v>14</v>
      </c>
      <c r="O11" s="76" t="n">
        <v>15</v>
      </c>
    </row>
    <row r="12" s="80" customFormat="true" ht="28.5" hidden="false" customHeight="true" outlineLevel="0" collapsed="false">
      <c r="A12" s="78" t="s">
        <v>8</v>
      </c>
      <c r="B12" s="79" t="s">
        <v>65</v>
      </c>
      <c r="C12" s="79"/>
      <c r="D12" s="79"/>
      <c r="E12" s="79"/>
      <c r="F12" s="79"/>
      <c r="G12" s="79"/>
      <c r="H12" s="79"/>
      <c r="I12" s="79"/>
      <c r="J12" s="79"/>
      <c r="K12" s="79"/>
      <c r="L12" s="79"/>
      <c r="M12" s="79"/>
      <c r="N12" s="79"/>
      <c r="O12" s="79"/>
    </row>
    <row r="13" s="86" customFormat="true" ht="58.5" hidden="false" customHeight="true" outlineLevel="0" collapsed="false">
      <c r="A13" s="81" t="n">
        <v>1</v>
      </c>
      <c r="B13" s="82" t="s">
        <v>90</v>
      </c>
      <c r="C13" s="81" t="s">
        <v>128</v>
      </c>
      <c r="D13" s="81"/>
      <c r="E13" s="81" t="s">
        <v>68</v>
      </c>
      <c r="F13" s="81" t="s">
        <v>68</v>
      </c>
      <c r="G13" s="81" t="n">
        <v>2006</v>
      </c>
      <c r="H13" s="81" t="n">
        <v>2008</v>
      </c>
      <c r="I13" s="81" t="s">
        <v>129</v>
      </c>
      <c r="J13" s="83" t="s">
        <v>130</v>
      </c>
      <c r="K13" s="84" t="s">
        <v>131</v>
      </c>
      <c r="L13" s="85" t="s">
        <v>132</v>
      </c>
      <c r="M13" s="81" t="s">
        <v>133</v>
      </c>
      <c r="N13" s="81" t="s">
        <v>133</v>
      </c>
      <c r="O13" s="85" t="s">
        <v>134</v>
      </c>
    </row>
    <row r="14" s="86" customFormat="true" ht="94.5" hidden="false" customHeight="true" outlineLevel="0" collapsed="false">
      <c r="A14" s="87" t="n">
        <v>2</v>
      </c>
      <c r="B14" s="88" t="s">
        <v>135</v>
      </c>
      <c r="C14" s="89" t="s">
        <v>136</v>
      </c>
      <c r="D14" s="87"/>
      <c r="E14" s="87" t="s">
        <v>70</v>
      </c>
      <c r="F14" s="87" t="s">
        <v>70</v>
      </c>
      <c r="G14" s="87" t="n">
        <v>2008</v>
      </c>
      <c r="H14" s="87" t="n">
        <v>2008</v>
      </c>
      <c r="I14" s="90" t="s">
        <v>129</v>
      </c>
      <c r="J14" s="90" t="s">
        <v>137</v>
      </c>
      <c r="K14" s="91" t="s">
        <v>138</v>
      </c>
      <c r="L14" s="91" t="s">
        <v>132</v>
      </c>
      <c r="M14" s="87" t="s">
        <v>133</v>
      </c>
      <c r="N14" s="87" t="s">
        <v>133</v>
      </c>
      <c r="O14" s="91" t="s">
        <v>139</v>
      </c>
    </row>
    <row r="15" s="97" customFormat="true" ht="31.5" hidden="false" customHeight="true" outlineLevel="0" collapsed="false">
      <c r="A15" s="92" t="n">
        <v>3</v>
      </c>
      <c r="B15" s="93" t="s">
        <v>140</v>
      </c>
      <c r="C15" s="94" t="s">
        <v>141</v>
      </c>
      <c r="D15" s="95"/>
      <c r="E15" s="96" t="s">
        <v>70</v>
      </c>
      <c r="F15" s="96" t="s">
        <v>70</v>
      </c>
      <c r="G15" s="92" t="n">
        <v>2002</v>
      </c>
      <c r="H15" s="92" t="n">
        <v>2009</v>
      </c>
      <c r="I15" s="96" t="s">
        <v>129</v>
      </c>
      <c r="J15" s="92" t="s">
        <v>142</v>
      </c>
      <c r="K15" s="96" t="s">
        <v>143</v>
      </c>
      <c r="L15" s="92" t="s">
        <v>132</v>
      </c>
      <c r="M15" s="92" t="s">
        <v>133</v>
      </c>
      <c r="N15" s="92" t="s">
        <v>133</v>
      </c>
      <c r="O15" s="96" t="s">
        <v>144</v>
      </c>
    </row>
    <row r="16" s="80" customFormat="true" ht="23.25" hidden="false" customHeight="true" outlineLevel="0" collapsed="false">
      <c r="A16" s="78" t="s">
        <v>13</v>
      </c>
      <c r="B16" s="79" t="s">
        <v>77</v>
      </c>
      <c r="C16" s="79"/>
      <c r="D16" s="79"/>
      <c r="E16" s="79"/>
      <c r="F16" s="79"/>
      <c r="G16" s="79"/>
      <c r="H16" s="79"/>
      <c r="I16" s="79"/>
      <c r="J16" s="79"/>
      <c r="K16" s="79"/>
      <c r="L16" s="79"/>
      <c r="M16" s="79"/>
      <c r="N16" s="79"/>
      <c r="O16" s="79"/>
    </row>
    <row r="17" s="86" customFormat="true" ht="52.5" hidden="false" customHeight="true" outlineLevel="0" collapsed="false">
      <c r="A17" s="81" t="n">
        <v>4</v>
      </c>
      <c r="B17" s="98" t="s">
        <v>145</v>
      </c>
      <c r="C17" s="99" t="s">
        <v>146</v>
      </c>
      <c r="D17" s="81"/>
      <c r="E17" s="84" t="s">
        <v>147</v>
      </c>
      <c r="F17" s="84" t="s">
        <v>147</v>
      </c>
      <c r="G17" s="81" t="n">
        <v>2007</v>
      </c>
      <c r="H17" s="81" t="n">
        <v>2007</v>
      </c>
      <c r="I17" s="84" t="s">
        <v>137</v>
      </c>
      <c r="J17" s="100" t="s">
        <v>130</v>
      </c>
      <c r="K17" s="84" t="s">
        <v>148</v>
      </c>
      <c r="L17" s="84" t="s">
        <v>149</v>
      </c>
      <c r="M17" s="81" t="s">
        <v>133</v>
      </c>
      <c r="N17" s="81" t="s">
        <v>133</v>
      </c>
      <c r="O17" s="85" t="s">
        <v>150</v>
      </c>
    </row>
    <row r="18" s="86" customFormat="true" ht="33" hidden="false" customHeight="true" outlineLevel="0" collapsed="false">
      <c r="A18" s="101" t="n">
        <v>5</v>
      </c>
      <c r="B18" s="102" t="s">
        <v>151</v>
      </c>
      <c r="C18" s="103" t="s">
        <v>152</v>
      </c>
      <c r="D18" s="101"/>
      <c r="E18" s="104" t="s">
        <v>147</v>
      </c>
      <c r="F18" s="104" t="s">
        <v>147</v>
      </c>
      <c r="G18" s="101" t="n">
        <v>2016</v>
      </c>
      <c r="H18" s="101" t="n">
        <v>2016</v>
      </c>
      <c r="I18" s="104" t="s">
        <v>137</v>
      </c>
      <c r="J18" s="101" t="s">
        <v>137</v>
      </c>
      <c r="K18" s="105" t="s">
        <v>153</v>
      </c>
      <c r="L18" s="105" t="s">
        <v>132</v>
      </c>
      <c r="M18" s="101" t="s">
        <v>133</v>
      </c>
      <c r="N18" s="101" t="s">
        <v>133</v>
      </c>
      <c r="O18" s="105" t="s">
        <v>154</v>
      </c>
    </row>
    <row r="19" s="86" customFormat="true" ht="63.75" hidden="false" customHeight="false" outlineLevel="0" collapsed="false">
      <c r="A19" s="87" t="n">
        <v>6</v>
      </c>
      <c r="B19" s="88" t="s">
        <v>155</v>
      </c>
      <c r="C19" s="87" t="s">
        <v>156</v>
      </c>
      <c r="D19" s="87"/>
      <c r="E19" s="104" t="s">
        <v>147</v>
      </c>
      <c r="F19" s="104" t="s">
        <v>147</v>
      </c>
      <c r="G19" s="87" t="n">
        <v>2007</v>
      </c>
      <c r="H19" s="87" t="n">
        <v>2008</v>
      </c>
      <c r="I19" s="104" t="s">
        <v>137</v>
      </c>
      <c r="J19" s="90" t="s">
        <v>137</v>
      </c>
      <c r="K19" s="104" t="s">
        <v>157</v>
      </c>
      <c r="L19" s="91" t="s">
        <v>132</v>
      </c>
      <c r="M19" s="87" t="s">
        <v>133</v>
      </c>
      <c r="N19" s="87" t="s">
        <v>133</v>
      </c>
      <c r="O19" s="104" t="s">
        <v>158</v>
      </c>
    </row>
    <row r="20" s="86" customFormat="true" ht="51" hidden="false" customHeight="false" outlineLevel="0" collapsed="false">
      <c r="A20" s="87" t="n">
        <v>7</v>
      </c>
      <c r="B20" s="88" t="s">
        <v>159</v>
      </c>
      <c r="C20" s="87" t="s">
        <v>160</v>
      </c>
      <c r="D20" s="87"/>
      <c r="E20" s="104" t="s">
        <v>147</v>
      </c>
      <c r="F20" s="104" t="s">
        <v>147</v>
      </c>
      <c r="G20" s="87" t="n">
        <v>2010</v>
      </c>
      <c r="H20" s="87" t="n">
        <v>2011</v>
      </c>
      <c r="I20" s="104" t="s">
        <v>137</v>
      </c>
      <c r="J20" s="90" t="s">
        <v>137</v>
      </c>
      <c r="K20" s="91" t="s">
        <v>161</v>
      </c>
      <c r="L20" s="91" t="s">
        <v>162</v>
      </c>
      <c r="M20" s="87" t="s">
        <v>133</v>
      </c>
      <c r="N20" s="87" t="s">
        <v>133</v>
      </c>
      <c r="O20" s="91" t="s">
        <v>163</v>
      </c>
    </row>
    <row r="21" s="86" customFormat="true" ht="51" hidden="false" customHeight="false" outlineLevel="0" collapsed="false">
      <c r="A21" s="101" t="n">
        <v>8</v>
      </c>
      <c r="B21" s="102" t="s">
        <v>164</v>
      </c>
      <c r="C21" s="101" t="s">
        <v>165</v>
      </c>
      <c r="D21" s="101"/>
      <c r="E21" s="104" t="s">
        <v>166</v>
      </c>
      <c r="F21" s="104" t="s">
        <v>166</v>
      </c>
      <c r="G21" s="101" t="n">
        <v>2018</v>
      </c>
      <c r="H21" s="101" t="n">
        <v>2018</v>
      </c>
      <c r="I21" s="104" t="s">
        <v>129</v>
      </c>
      <c r="J21" s="101" t="s">
        <v>137</v>
      </c>
      <c r="K21" s="105" t="s">
        <v>167</v>
      </c>
      <c r="L21" s="105" t="s">
        <v>132</v>
      </c>
      <c r="M21" s="101" t="s">
        <v>133</v>
      </c>
      <c r="N21" s="101" t="s">
        <v>133</v>
      </c>
      <c r="O21" s="105" t="s">
        <v>163</v>
      </c>
    </row>
    <row r="22" s="86" customFormat="true" ht="48" hidden="false" customHeight="true" outlineLevel="0" collapsed="false">
      <c r="A22" s="87" t="n">
        <v>9</v>
      </c>
      <c r="B22" s="102" t="s">
        <v>168</v>
      </c>
      <c r="C22" s="103" t="n">
        <v>34340</v>
      </c>
      <c r="D22" s="101"/>
      <c r="E22" s="104" t="s">
        <v>147</v>
      </c>
      <c r="F22" s="104" t="s">
        <v>147</v>
      </c>
      <c r="G22" s="101" t="n">
        <v>2019</v>
      </c>
      <c r="H22" s="101" t="n">
        <v>2019</v>
      </c>
      <c r="I22" s="104" t="s">
        <v>137</v>
      </c>
      <c r="J22" s="101" t="s">
        <v>137</v>
      </c>
      <c r="K22" s="91" t="s">
        <v>138</v>
      </c>
      <c r="L22" s="105" t="s">
        <v>132</v>
      </c>
      <c r="M22" s="101" t="s">
        <v>133</v>
      </c>
      <c r="N22" s="101" t="s">
        <v>133</v>
      </c>
      <c r="O22" s="101" t="s">
        <v>154</v>
      </c>
    </row>
    <row r="23" s="86" customFormat="true" ht="45.75" hidden="false" customHeight="true" outlineLevel="0" collapsed="false">
      <c r="A23" s="87" t="n">
        <v>10</v>
      </c>
      <c r="B23" s="102" t="s">
        <v>169</v>
      </c>
      <c r="C23" s="101" t="s">
        <v>170</v>
      </c>
      <c r="D23" s="101"/>
      <c r="E23" s="104" t="s">
        <v>147</v>
      </c>
      <c r="F23" s="104" t="s">
        <v>147</v>
      </c>
      <c r="G23" s="106" t="n">
        <v>2020</v>
      </c>
      <c r="H23" s="101" t="n">
        <v>2020</v>
      </c>
      <c r="I23" s="104" t="s">
        <v>137</v>
      </c>
      <c r="J23" s="101" t="s">
        <v>137</v>
      </c>
      <c r="K23" s="105" t="s">
        <v>138</v>
      </c>
      <c r="L23" s="105" t="s">
        <v>132</v>
      </c>
      <c r="M23" s="101" t="s">
        <v>133</v>
      </c>
      <c r="N23" s="101" t="s">
        <v>133</v>
      </c>
      <c r="O23" s="105"/>
    </row>
    <row r="24" s="86" customFormat="true" ht="48" hidden="false" customHeight="true" outlineLevel="0" collapsed="false">
      <c r="A24" s="87" t="n">
        <v>11</v>
      </c>
      <c r="B24" s="88" t="s">
        <v>171</v>
      </c>
      <c r="C24" s="87"/>
      <c r="D24" s="87" t="s">
        <v>172</v>
      </c>
      <c r="E24" s="104" t="s">
        <v>166</v>
      </c>
      <c r="F24" s="104" t="s">
        <v>166</v>
      </c>
      <c r="G24" s="87" t="n">
        <v>2007</v>
      </c>
      <c r="H24" s="87" t="n">
        <v>2012</v>
      </c>
      <c r="I24" s="104" t="s">
        <v>129</v>
      </c>
      <c r="J24" s="90" t="s">
        <v>137</v>
      </c>
      <c r="K24" s="104" t="s">
        <v>173</v>
      </c>
      <c r="L24" s="91" t="s">
        <v>174</v>
      </c>
      <c r="M24" s="87" t="s">
        <v>133</v>
      </c>
      <c r="N24" s="87" t="s">
        <v>133</v>
      </c>
      <c r="O24" s="91" t="s">
        <v>150</v>
      </c>
    </row>
    <row r="25" s="86" customFormat="true" ht="31.5" hidden="false" customHeight="true" outlineLevel="0" collapsed="false">
      <c r="A25" s="87" t="n">
        <v>12</v>
      </c>
      <c r="B25" s="102" t="s">
        <v>175</v>
      </c>
      <c r="C25" s="101" t="s">
        <v>176</v>
      </c>
      <c r="D25" s="101"/>
      <c r="E25" s="104" t="s">
        <v>166</v>
      </c>
      <c r="F25" s="104" t="s">
        <v>166</v>
      </c>
      <c r="G25" s="106" t="n">
        <v>2021</v>
      </c>
      <c r="H25" s="101" t="n">
        <v>2021</v>
      </c>
      <c r="I25" s="104" t="s">
        <v>129</v>
      </c>
      <c r="J25" s="101" t="s">
        <v>142</v>
      </c>
      <c r="K25" s="105" t="s">
        <v>177</v>
      </c>
      <c r="L25" s="105" t="s">
        <v>132</v>
      </c>
      <c r="M25" s="101" t="s">
        <v>133</v>
      </c>
      <c r="N25" s="101" t="s">
        <v>133</v>
      </c>
      <c r="O25" s="105"/>
    </row>
    <row r="26" s="86" customFormat="true" ht="37.5" hidden="true" customHeight="true" outlineLevel="0" collapsed="false">
      <c r="A26" s="107" t="n">
        <v>9</v>
      </c>
      <c r="B26" s="108" t="s">
        <v>178</v>
      </c>
      <c r="C26" s="109" t="s">
        <v>179</v>
      </c>
      <c r="D26" s="110"/>
      <c r="E26" s="111" t="s">
        <v>180</v>
      </c>
      <c r="F26" s="111" t="s">
        <v>180</v>
      </c>
      <c r="G26" s="107" t="n">
        <v>2005</v>
      </c>
      <c r="H26" s="107" t="n">
        <v>2009</v>
      </c>
      <c r="I26" s="111" t="s">
        <v>181</v>
      </c>
      <c r="J26" s="107" t="s">
        <v>142</v>
      </c>
      <c r="K26" s="111" t="s">
        <v>182</v>
      </c>
      <c r="L26" s="107" t="s">
        <v>174</v>
      </c>
      <c r="M26" s="107" t="s">
        <v>133</v>
      </c>
      <c r="N26" s="107"/>
      <c r="O26" s="108"/>
    </row>
    <row r="27" s="86" customFormat="true" ht="33.75" hidden="false" customHeight="true" outlineLevel="0" collapsed="false">
      <c r="A27" s="90" t="n">
        <v>13</v>
      </c>
      <c r="B27" s="102" t="s">
        <v>183</v>
      </c>
      <c r="C27" s="103" t="s">
        <v>184</v>
      </c>
      <c r="D27" s="103"/>
      <c r="E27" s="105" t="s">
        <v>180</v>
      </c>
      <c r="F27" s="105" t="s">
        <v>180</v>
      </c>
      <c r="G27" s="101" t="n">
        <v>2018</v>
      </c>
      <c r="H27" s="101" t="n">
        <v>2018</v>
      </c>
      <c r="I27" s="104" t="s">
        <v>129</v>
      </c>
      <c r="J27" s="101" t="s">
        <v>142</v>
      </c>
      <c r="K27" s="105" t="s">
        <v>185</v>
      </c>
      <c r="L27" s="105" t="s">
        <v>132</v>
      </c>
      <c r="M27" s="101" t="s">
        <v>133</v>
      </c>
      <c r="N27" s="101" t="s">
        <v>133</v>
      </c>
      <c r="O27" s="105"/>
    </row>
    <row r="28" s="86" customFormat="true" ht="34.5" hidden="false" customHeight="true" outlineLevel="0" collapsed="false">
      <c r="A28" s="90" t="n">
        <v>14</v>
      </c>
      <c r="B28" s="102" t="s">
        <v>186</v>
      </c>
      <c r="C28" s="103" t="n">
        <v>34527</v>
      </c>
      <c r="D28" s="103"/>
      <c r="E28" s="105" t="s">
        <v>180</v>
      </c>
      <c r="F28" s="105" t="s">
        <v>180</v>
      </c>
      <c r="G28" s="101" t="n">
        <v>2018</v>
      </c>
      <c r="H28" s="101" t="n">
        <v>2018</v>
      </c>
      <c r="I28" s="104" t="s">
        <v>129</v>
      </c>
      <c r="J28" s="101" t="s">
        <v>142</v>
      </c>
      <c r="K28" s="105" t="s">
        <v>187</v>
      </c>
      <c r="L28" s="105" t="s">
        <v>132</v>
      </c>
      <c r="M28" s="101" t="s">
        <v>188</v>
      </c>
      <c r="N28" s="101" t="s">
        <v>133</v>
      </c>
      <c r="O28" s="105"/>
    </row>
    <row r="29" s="86" customFormat="true" ht="34.5" hidden="false" customHeight="true" outlineLevel="0" collapsed="false">
      <c r="A29" s="90" t="n">
        <v>15</v>
      </c>
      <c r="B29" s="102" t="s">
        <v>189</v>
      </c>
      <c r="C29" s="103" t="s">
        <v>190</v>
      </c>
      <c r="D29" s="103"/>
      <c r="E29" s="105" t="s">
        <v>180</v>
      </c>
      <c r="F29" s="105" t="s">
        <v>180</v>
      </c>
      <c r="G29" s="101" t="n">
        <v>2019</v>
      </c>
      <c r="H29" s="101" t="n">
        <v>2019</v>
      </c>
      <c r="I29" s="104" t="s">
        <v>129</v>
      </c>
      <c r="J29" s="101" t="s">
        <v>142</v>
      </c>
      <c r="K29" s="105" t="s">
        <v>191</v>
      </c>
      <c r="L29" s="105" t="s">
        <v>132</v>
      </c>
      <c r="M29" s="101" t="s">
        <v>188</v>
      </c>
      <c r="N29" s="101" t="s">
        <v>133</v>
      </c>
      <c r="O29" s="105"/>
    </row>
    <row r="30" s="86" customFormat="true" ht="36" hidden="false" customHeight="true" outlineLevel="0" collapsed="false">
      <c r="A30" s="112" t="n">
        <v>16</v>
      </c>
      <c r="B30" s="93" t="s">
        <v>192</v>
      </c>
      <c r="C30" s="94" t="n">
        <v>35618</v>
      </c>
      <c r="D30" s="94"/>
      <c r="E30" s="96" t="s">
        <v>180</v>
      </c>
      <c r="F30" s="96" t="s">
        <v>180</v>
      </c>
      <c r="G30" s="92" t="n">
        <v>2020</v>
      </c>
      <c r="H30" s="92" t="n">
        <v>2020</v>
      </c>
      <c r="I30" s="113" t="s">
        <v>129</v>
      </c>
      <c r="J30" s="92" t="s">
        <v>142</v>
      </c>
      <c r="K30" s="96" t="s">
        <v>187</v>
      </c>
      <c r="L30" s="96" t="s">
        <v>132</v>
      </c>
      <c r="M30" s="92" t="s">
        <v>188</v>
      </c>
      <c r="N30" s="92" t="s">
        <v>193</v>
      </c>
      <c r="O30" s="96"/>
    </row>
    <row r="31" s="86" customFormat="true" ht="30" hidden="false" customHeight="true" outlineLevel="0" collapsed="false">
      <c r="A31" s="78" t="s">
        <v>34</v>
      </c>
      <c r="B31" s="79" t="s">
        <v>82</v>
      </c>
      <c r="C31" s="79"/>
      <c r="D31" s="79"/>
      <c r="E31" s="79"/>
      <c r="F31" s="79"/>
      <c r="G31" s="79"/>
      <c r="H31" s="79"/>
      <c r="I31" s="79"/>
      <c r="J31" s="79"/>
      <c r="K31" s="79"/>
      <c r="L31" s="79"/>
      <c r="M31" s="79"/>
      <c r="N31" s="79"/>
      <c r="O31" s="79"/>
    </row>
    <row r="32" s="86" customFormat="true" ht="51" hidden="false" customHeight="false" outlineLevel="0" collapsed="false">
      <c r="A32" s="100" t="n">
        <v>17</v>
      </c>
      <c r="B32" s="114" t="s">
        <v>194</v>
      </c>
      <c r="C32" s="100"/>
      <c r="D32" s="100" t="s">
        <v>195</v>
      </c>
      <c r="E32" s="115" t="s">
        <v>73</v>
      </c>
      <c r="F32" s="115" t="s">
        <v>73</v>
      </c>
      <c r="G32" s="100" t="n">
        <v>1999</v>
      </c>
      <c r="H32" s="100" t="n">
        <v>2015</v>
      </c>
      <c r="I32" s="100" t="s">
        <v>196</v>
      </c>
      <c r="J32" s="100" t="s">
        <v>142</v>
      </c>
      <c r="K32" s="115" t="s">
        <v>197</v>
      </c>
      <c r="L32" s="100" t="s">
        <v>174</v>
      </c>
      <c r="M32" s="100" t="s">
        <v>133</v>
      </c>
      <c r="N32" s="100" t="s">
        <v>133</v>
      </c>
      <c r="O32" s="115" t="s">
        <v>198</v>
      </c>
    </row>
    <row r="33" s="86" customFormat="true" ht="44.25" hidden="true" customHeight="true" outlineLevel="0" collapsed="false">
      <c r="A33" s="107" t="n">
        <v>2</v>
      </c>
      <c r="B33" s="108" t="s">
        <v>199</v>
      </c>
      <c r="C33" s="110"/>
      <c r="D33" s="109" t="s">
        <v>200</v>
      </c>
      <c r="E33" s="111" t="s">
        <v>201</v>
      </c>
      <c r="F33" s="111" t="s">
        <v>201</v>
      </c>
      <c r="G33" s="107" t="n">
        <v>1987</v>
      </c>
      <c r="H33" s="107" t="n">
        <v>2019</v>
      </c>
      <c r="I33" s="107" t="s">
        <v>196</v>
      </c>
      <c r="J33" s="107" t="s">
        <v>142</v>
      </c>
      <c r="K33" s="111" t="s">
        <v>202</v>
      </c>
      <c r="L33" s="107" t="s">
        <v>174</v>
      </c>
      <c r="M33" s="107" t="s">
        <v>133</v>
      </c>
      <c r="N33" s="107" t="s">
        <v>133</v>
      </c>
      <c r="O33" s="108"/>
    </row>
    <row r="34" s="86" customFormat="true" ht="48" hidden="false" customHeight="true" outlineLevel="0" collapsed="false">
      <c r="A34" s="90" t="n">
        <v>18</v>
      </c>
      <c r="B34" s="102" t="s">
        <v>203</v>
      </c>
      <c r="C34" s="103"/>
      <c r="D34" s="103" t="n">
        <v>32060</v>
      </c>
      <c r="E34" s="104" t="s">
        <v>204</v>
      </c>
      <c r="F34" s="104" t="s">
        <v>204</v>
      </c>
      <c r="G34" s="101" t="n">
        <v>2012</v>
      </c>
      <c r="H34" s="101" t="n">
        <v>2017</v>
      </c>
      <c r="I34" s="104" t="s">
        <v>129</v>
      </c>
      <c r="J34" s="101" t="s">
        <v>142</v>
      </c>
      <c r="K34" s="105" t="s">
        <v>205</v>
      </c>
      <c r="L34" s="105" t="s">
        <v>174</v>
      </c>
      <c r="M34" s="101" t="s">
        <v>133</v>
      </c>
      <c r="N34" s="101" t="s">
        <v>133</v>
      </c>
      <c r="O34" s="105"/>
    </row>
    <row r="35" s="86" customFormat="true" ht="48" hidden="false" customHeight="true" outlineLevel="0" collapsed="false">
      <c r="A35" s="116" t="n">
        <v>19</v>
      </c>
      <c r="B35" s="117" t="s">
        <v>56</v>
      </c>
      <c r="C35" s="112" t="s">
        <v>206</v>
      </c>
      <c r="D35" s="116"/>
      <c r="E35" s="113" t="s">
        <v>204</v>
      </c>
      <c r="F35" s="113" t="s">
        <v>204</v>
      </c>
      <c r="G35" s="116" t="n">
        <v>2019</v>
      </c>
      <c r="H35" s="116" t="n">
        <v>2019</v>
      </c>
      <c r="I35" s="113" t="s">
        <v>129</v>
      </c>
      <c r="J35" s="112" t="s">
        <v>130</v>
      </c>
      <c r="K35" s="113" t="s">
        <v>207</v>
      </c>
      <c r="L35" s="113" t="s">
        <v>132</v>
      </c>
      <c r="M35" s="116" t="s">
        <v>133</v>
      </c>
      <c r="N35" s="116" t="s">
        <v>133</v>
      </c>
      <c r="O35" s="96" t="s">
        <v>208</v>
      </c>
    </row>
    <row r="36" customFormat="false" ht="18" hidden="false" customHeight="true" outlineLevel="0" collapsed="false">
      <c r="A36" s="30"/>
      <c r="B36" s="30"/>
      <c r="I36" s="8" t="s">
        <v>106</v>
      </c>
      <c r="J36" s="8"/>
      <c r="K36" s="8"/>
      <c r="L36" s="8"/>
      <c r="M36" s="8"/>
      <c r="N36" s="8"/>
      <c r="O36" s="8"/>
    </row>
    <row r="37" customFormat="false" ht="19.5" hidden="false" customHeight="true" outlineLevel="0" collapsed="false">
      <c r="A37" s="60" t="s">
        <v>54</v>
      </c>
      <c r="B37" s="60"/>
      <c r="C37" s="60"/>
      <c r="D37" s="60"/>
      <c r="E37" s="60"/>
      <c r="I37" s="60" t="s">
        <v>89</v>
      </c>
      <c r="J37" s="60"/>
      <c r="K37" s="60"/>
      <c r="L37" s="60"/>
      <c r="M37" s="60"/>
      <c r="N37" s="60"/>
      <c r="O37" s="60"/>
    </row>
    <row r="38" customFormat="false" ht="15.75" hidden="false" customHeight="false" outlineLevel="0" collapsed="false">
      <c r="B38" s="37"/>
    </row>
    <row r="39" customFormat="false" ht="8.25" hidden="false" customHeight="true" outlineLevel="0" collapsed="false">
      <c r="B39" s="37"/>
    </row>
    <row r="40" customFormat="false" ht="9.75" hidden="false" customHeight="true" outlineLevel="0" collapsed="false">
      <c r="B40" s="37"/>
    </row>
    <row r="41" customFormat="false" ht="15.75" hidden="false" customHeight="false" outlineLevel="0" collapsed="false">
      <c r="B41" s="37"/>
    </row>
    <row r="42" customFormat="false" ht="15.75" hidden="false" customHeight="false" outlineLevel="0" collapsed="false">
      <c r="B42" s="37"/>
    </row>
    <row r="43" s="61" customFormat="true" ht="18.75" hidden="false" customHeight="false" outlineLevel="0" collapsed="false">
      <c r="A43" s="62" t="s">
        <v>56</v>
      </c>
      <c r="B43" s="62"/>
      <c r="C43" s="62"/>
      <c r="D43" s="62"/>
      <c r="E43" s="62"/>
      <c r="I43" s="62" t="s">
        <v>90</v>
      </c>
      <c r="J43" s="62"/>
      <c r="K43" s="62"/>
      <c r="L43" s="62"/>
      <c r="M43" s="62"/>
      <c r="N43" s="62"/>
      <c r="O43" s="62"/>
    </row>
  </sheetData>
  <mergeCells count="25">
    <mergeCell ref="A2:E2"/>
    <mergeCell ref="A3:E3"/>
    <mergeCell ref="A5:O5"/>
    <mergeCell ref="A6:O6"/>
    <mergeCell ref="A7:O7"/>
    <mergeCell ref="N8:O8"/>
    <mergeCell ref="A9:A10"/>
    <mergeCell ref="B9:B10"/>
    <mergeCell ref="C9:D9"/>
    <mergeCell ref="E9:E10"/>
    <mergeCell ref="F9:F10"/>
    <mergeCell ref="G9:H9"/>
    <mergeCell ref="I9:I10"/>
    <mergeCell ref="J9:L9"/>
    <mergeCell ref="M9:M10"/>
    <mergeCell ref="N9:N10"/>
    <mergeCell ref="O9:O10"/>
    <mergeCell ref="B12:O12"/>
    <mergeCell ref="B16:O16"/>
    <mergeCell ref="B31:O31"/>
    <mergeCell ref="I36:O36"/>
    <mergeCell ref="A37:E37"/>
    <mergeCell ref="I37:O37"/>
    <mergeCell ref="A43:E43"/>
    <mergeCell ref="I43:O43"/>
  </mergeCells>
  <printOptions headings="false" gridLines="false" gridLinesSet="true" horizontalCentered="false" verticalCentered="false"/>
  <pageMargins left="0.409722222222222" right="0.2" top="0.309722222222222" bottom="0.259722222222222" header="0.511811023622047" footer="0.511811023622047"/>
  <pageSetup paperSize="1"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F6"/>
    </sheetView>
  </sheetViews>
  <sheetFormatPr defaultColWidth="8.90234375" defaultRowHeight="15.75" zeroHeight="false" outlineLevelRow="0" outlineLevelCol="0"/>
  <cols>
    <col collapsed="false" customWidth="true" hidden="false" outlineLevel="0" max="1" min="1" style="0" width="4.99"/>
    <col collapsed="false" customWidth="true" hidden="false" outlineLevel="0" max="2" min="2" style="0" width="62.87"/>
    <col collapsed="false" customWidth="true" hidden="false" outlineLevel="0" max="3" min="3" style="0" width="13.24"/>
    <col collapsed="false" customWidth="true" hidden="false" outlineLevel="0" max="4" min="4" style="0" width="14.24"/>
    <col collapsed="false" customWidth="true" hidden="false" outlineLevel="0" max="5" min="5" style="0" width="11.24"/>
    <col collapsed="false" customWidth="true" hidden="false" outlineLevel="0" max="6" min="6" style="63" width="12.86"/>
  </cols>
  <sheetData>
    <row r="1" s="3" customFormat="true" ht="18.75" hidden="false" customHeight="true" outlineLevel="0" collapsed="false">
      <c r="A1" s="118" t="s">
        <v>58</v>
      </c>
      <c r="B1" s="118"/>
      <c r="F1" s="119"/>
    </row>
    <row r="2" customFormat="false" ht="18.75" hidden="false" customHeight="true" outlineLevel="0" collapsed="false">
      <c r="A2" s="4" t="s">
        <v>59</v>
      </c>
      <c r="B2" s="4"/>
    </row>
    <row r="3" customFormat="false" ht="11.25" hidden="false" customHeight="true" outlineLevel="0" collapsed="false">
      <c r="A3" s="5"/>
      <c r="B3" s="1"/>
      <c r="F3" s="120"/>
    </row>
    <row r="4" customFormat="false" ht="16.5" hidden="false" customHeight="false" outlineLevel="0" collapsed="false">
      <c r="A4" s="6" t="s">
        <v>209</v>
      </c>
      <c r="B4" s="6"/>
      <c r="C4" s="6"/>
      <c r="D4" s="6"/>
      <c r="E4" s="6"/>
      <c r="F4" s="6"/>
      <c r="G4" s="121"/>
      <c r="H4" s="121"/>
      <c r="I4" s="121"/>
      <c r="J4" s="121"/>
      <c r="K4" s="121"/>
      <c r="L4" s="121"/>
      <c r="M4" s="121"/>
      <c r="N4" s="121"/>
      <c r="O4" s="121"/>
      <c r="P4" s="121"/>
    </row>
    <row r="5" customFormat="false" ht="21" hidden="false" customHeight="true" outlineLevel="0" collapsed="false">
      <c r="A5" s="7" t="s">
        <v>210</v>
      </c>
      <c r="B5" s="7"/>
      <c r="C5" s="7"/>
      <c r="D5" s="7"/>
      <c r="E5" s="7"/>
      <c r="F5" s="7"/>
    </row>
    <row r="6" customFormat="false" ht="21.75" hidden="false" customHeight="true" outlineLevel="0" collapsed="false">
      <c r="A6" s="73" t="s">
        <v>211</v>
      </c>
      <c r="B6" s="73"/>
      <c r="C6" s="73"/>
      <c r="D6" s="73"/>
      <c r="E6" s="73"/>
      <c r="F6" s="73"/>
      <c r="G6" s="122"/>
      <c r="H6" s="122"/>
      <c r="I6" s="122"/>
      <c r="J6" s="122"/>
      <c r="K6" s="122"/>
      <c r="L6" s="122"/>
      <c r="M6" s="122"/>
      <c r="N6" s="122"/>
      <c r="O6" s="122"/>
    </row>
    <row r="7" customFormat="false" ht="13.5" hidden="false" customHeight="true" outlineLevel="0" collapsed="false"/>
    <row r="8" s="5" customFormat="true" ht="79.5" hidden="false" customHeight="true" outlineLevel="0" collapsed="false">
      <c r="A8" s="10" t="s">
        <v>5</v>
      </c>
      <c r="B8" s="10" t="s">
        <v>212</v>
      </c>
      <c r="C8" s="40" t="s">
        <v>213</v>
      </c>
      <c r="D8" s="40" t="s">
        <v>214</v>
      </c>
      <c r="E8" s="40" t="s">
        <v>215</v>
      </c>
      <c r="F8" s="40" t="s">
        <v>216</v>
      </c>
    </row>
    <row r="9" customFormat="false" ht="15.75" hidden="false" customHeight="false" outlineLevel="0" collapsed="false">
      <c r="A9" s="64" t="n">
        <v>1</v>
      </c>
      <c r="B9" s="64" t="n">
        <v>2</v>
      </c>
      <c r="C9" s="64" t="n">
        <v>3</v>
      </c>
      <c r="D9" s="64" t="n">
        <v>4</v>
      </c>
      <c r="E9" s="64" t="n">
        <v>5</v>
      </c>
      <c r="F9" s="64" t="n">
        <v>6</v>
      </c>
    </row>
    <row r="10" s="5" customFormat="true" ht="28.5" hidden="false" customHeight="true" outlineLevel="0" collapsed="false">
      <c r="A10" s="13" t="s">
        <v>8</v>
      </c>
      <c r="B10" s="123" t="s">
        <v>217</v>
      </c>
      <c r="C10" s="123"/>
      <c r="D10" s="123"/>
      <c r="E10" s="123"/>
      <c r="F10" s="13" t="n">
        <f aca="false">SUM(F11:F13)</f>
        <v>4</v>
      </c>
    </row>
    <row r="11" customFormat="false" ht="21.75" hidden="false" customHeight="true" outlineLevel="0" collapsed="false">
      <c r="A11" s="15" t="n">
        <v>1</v>
      </c>
      <c r="B11" s="124" t="s">
        <v>218</v>
      </c>
      <c r="C11" s="15" t="s">
        <v>68</v>
      </c>
      <c r="D11" s="15" t="s">
        <v>129</v>
      </c>
      <c r="E11" s="24" t="s">
        <v>34</v>
      </c>
      <c r="F11" s="15" t="n">
        <v>1</v>
      </c>
    </row>
    <row r="12" customFormat="false" ht="21.75" hidden="false" customHeight="true" outlineLevel="0" collapsed="false">
      <c r="A12" s="15" t="n">
        <v>2</v>
      </c>
      <c r="B12" s="124" t="s">
        <v>219</v>
      </c>
      <c r="C12" s="15" t="s">
        <v>70</v>
      </c>
      <c r="D12" s="15" t="s">
        <v>129</v>
      </c>
      <c r="E12" s="24" t="s">
        <v>34</v>
      </c>
      <c r="F12" s="15" t="n">
        <v>2</v>
      </c>
    </row>
    <row r="13" customFormat="false" ht="21.75" hidden="false" customHeight="true" outlineLevel="0" collapsed="false">
      <c r="A13" s="15" t="n">
        <v>3</v>
      </c>
      <c r="B13" s="125" t="s">
        <v>220</v>
      </c>
      <c r="C13" s="24" t="s">
        <v>73</v>
      </c>
      <c r="D13" s="24" t="s">
        <v>196</v>
      </c>
      <c r="E13" s="24" t="s">
        <v>34</v>
      </c>
      <c r="F13" s="15" t="n">
        <v>1</v>
      </c>
    </row>
    <row r="14" s="5" customFormat="true" ht="20.25" hidden="false" customHeight="true" outlineLevel="0" collapsed="false">
      <c r="A14" s="19" t="s">
        <v>13</v>
      </c>
      <c r="B14" s="126" t="s">
        <v>221</v>
      </c>
      <c r="C14" s="126"/>
      <c r="D14" s="126"/>
      <c r="E14" s="126"/>
      <c r="F14" s="19" t="n">
        <f aca="false">SUM(F15:F17)</f>
        <v>18</v>
      </c>
    </row>
    <row r="15" customFormat="false" ht="33" hidden="false" customHeight="true" outlineLevel="0" collapsed="false">
      <c r="A15" s="15" t="n">
        <v>1</v>
      </c>
      <c r="B15" s="127" t="s">
        <v>222</v>
      </c>
      <c r="C15" s="15"/>
      <c r="D15" s="23" t="s">
        <v>129</v>
      </c>
      <c r="E15" s="24" t="s">
        <v>34</v>
      </c>
      <c r="F15" s="15" t="n">
        <v>3</v>
      </c>
    </row>
    <row r="16" customFormat="false" ht="20.25" hidden="false" customHeight="true" outlineLevel="0" collapsed="false">
      <c r="A16" s="15" t="n">
        <v>2</v>
      </c>
      <c r="B16" s="127" t="s">
        <v>223</v>
      </c>
      <c r="C16" s="15"/>
      <c r="D16" s="15" t="s">
        <v>137</v>
      </c>
      <c r="E16" s="24" t="s">
        <v>34</v>
      </c>
      <c r="F16" s="15" t="n">
        <v>7</v>
      </c>
    </row>
    <row r="17" customFormat="false" ht="33.75" hidden="false" customHeight="true" outlineLevel="0" collapsed="false">
      <c r="A17" s="15" t="n">
        <v>3</v>
      </c>
      <c r="B17" s="127" t="s">
        <v>224</v>
      </c>
      <c r="C17" s="15"/>
      <c r="D17" s="23" t="s">
        <v>225</v>
      </c>
      <c r="E17" s="24" t="s">
        <v>34</v>
      </c>
      <c r="F17" s="15" t="n">
        <v>8</v>
      </c>
    </row>
    <row r="18" s="5" customFormat="true" ht="20.25" hidden="false" customHeight="true" outlineLevel="0" collapsed="false">
      <c r="A18" s="19" t="s">
        <v>34</v>
      </c>
      <c r="B18" s="126" t="s">
        <v>226</v>
      </c>
      <c r="C18" s="126"/>
      <c r="D18" s="126"/>
      <c r="E18" s="126"/>
      <c r="F18" s="19" t="n">
        <f aca="false">SUM(F19:F20)</f>
        <v>3</v>
      </c>
    </row>
    <row r="19" customFormat="false" ht="20.25" hidden="false" customHeight="true" outlineLevel="0" collapsed="false">
      <c r="A19" s="15" t="n">
        <v>1</v>
      </c>
      <c r="B19" s="69" t="s">
        <v>227</v>
      </c>
      <c r="C19" s="24"/>
      <c r="D19" s="24" t="s">
        <v>196</v>
      </c>
      <c r="E19" s="24" t="s">
        <v>34</v>
      </c>
      <c r="F19" s="128" t="n">
        <v>1</v>
      </c>
    </row>
    <row r="20" customFormat="false" ht="20.25" hidden="false" customHeight="true" outlineLevel="0" collapsed="false">
      <c r="A20" s="129" t="n">
        <v>2</v>
      </c>
      <c r="B20" s="130" t="s">
        <v>228</v>
      </c>
      <c r="C20" s="129"/>
      <c r="D20" s="29" t="s">
        <v>129</v>
      </c>
      <c r="E20" s="27" t="s">
        <v>34</v>
      </c>
      <c r="F20" s="129" t="n">
        <v>2</v>
      </c>
    </row>
    <row r="21" customFormat="false" ht="5.25" hidden="false" customHeight="true" outlineLevel="0" collapsed="false"/>
    <row r="22" customFormat="false" ht="15.75" hidden="false" customHeight="false" outlineLevel="0" collapsed="false">
      <c r="A22" s="131" t="s">
        <v>229</v>
      </c>
      <c r="B22" s="131"/>
      <c r="C22" s="8" t="s">
        <v>106</v>
      </c>
      <c r="D22" s="8"/>
      <c r="E22" s="8"/>
      <c r="F22" s="8"/>
    </row>
    <row r="23" s="5" customFormat="true" ht="15.75" hidden="false" customHeight="false" outlineLevel="0" collapsed="false">
      <c r="B23" s="132" t="s">
        <v>54</v>
      </c>
      <c r="C23" s="32" t="s">
        <v>89</v>
      </c>
      <c r="D23" s="32"/>
      <c r="E23" s="32"/>
      <c r="F23" s="32"/>
    </row>
    <row r="26" customFormat="false" ht="9" hidden="false" customHeight="true" outlineLevel="0" collapsed="false"/>
    <row r="29" s="61" customFormat="true" ht="18.75" hidden="false" customHeight="false" outlineLevel="0" collapsed="false">
      <c r="B29" s="61" t="s">
        <v>56</v>
      </c>
      <c r="C29" s="62" t="s">
        <v>90</v>
      </c>
      <c r="D29" s="62"/>
      <c r="E29" s="62"/>
      <c r="F29" s="62"/>
    </row>
  </sheetData>
  <mergeCells count="8">
    <mergeCell ref="A1:B1"/>
    <mergeCell ref="A2:B2"/>
    <mergeCell ref="A4:F4"/>
    <mergeCell ref="A5:F5"/>
    <mergeCell ref="A6:F6"/>
    <mergeCell ref="C22:F22"/>
    <mergeCell ref="C23:F23"/>
    <mergeCell ref="C29:F29"/>
  </mergeCells>
  <printOptions headings="false" gridLines="false" gridLinesSet="true" horizontalCentered="false" verticalCentered="false"/>
  <pageMargins left="0.579861111111111" right="0.2" top="0.429861111111111" bottom="0.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30"/>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C23" activeCellId="0" sqref="C23:F23"/>
    </sheetView>
  </sheetViews>
  <sheetFormatPr defaultColWidth="8.9921875" defaultRowHeight="15.75" zeroHeight="false" outlineLevelRow="0" outlineLevelCol="0"/>
  <cols>
    <col collapsed="false" customWidth="true" hidden="false" outlineLevel="0" max="1" min="1" style="3" width="3.12"/>
    <col collapsed="false" customWidth="true" hidden="false" outlineLevel="0" max="2" min="2" style="3" width="24.74"/>
    <col collapsed="false" customWidth="true" hidden="false" outlineLevel="0" max="3" min="3" style="3" width="5.37"/>
    <col collapsed="false" customWidth="true" hidden="false" outlineLevel="0" max="4" min="4" style="3" width="45.86"/>
    <col collapsed="false" customWidth="true" hidden="false" outlineLevel="0" max="5" min="5" style="3" width="10.37"/>
    <col collapsed="false" customWidth="true" hidden="false" outlineLevel="0" max="6" min="6" style="3" width="34.87"/>
    <col collapsed="false" customWidth="false" hidden="false" outlineLevel="0" max="257" min="7" style="3" width="8.99"/>
  </cols>
  <sheetData>
    <row r="1" customFormat="false" ht="21.75" hidden="false" customHeight="true" outlineLevel="0" collapsed="false">
      <c r="A1" s="72" t="s">
        <v>107</v>
      </c>
      <c r="B1" s="72"/>
      <c r="C1" s="72"/>
    </row>
    <row r="2" customFormat="false" ht="15.75" hidden="false" customHeight="false" outlineLevel="0" collapsed="false">
      <c r="A2" s="32" t="s">
        <v>230</v>
      </c>
      <c r="B2" s="32"/>
      <c r="C2" s="32"/>
    </row>
    <row r="3" customFormat="false" ht="6" hidden="false" customHeight="true" outlineLevel="0" collapsed="false">
      <c r="A3" s="5"/>
      <c r="B3" s="133"/>
    </row>
    <row r="4" customFormat="false" ht="25.5" hidden="false" customHeight="true" outlineLevel="0" collapsed="false">
      <c r="A4" s="7" t="s">
        <v>231</v>
      </c>
      <c r="B4" s="7"/>
      <c r="C4" s="7"/>
      <c r="D4" s="7"/>
      <c r="E4" s="7"/>
      <c r="F4" s="7"/>
      <c r="G4" s="121"/>
      <c r="H4" s="121"/>
    </row>
    <row r="5" customFormat="false" ht="18.75" hidden="false" customHeight="true" outlineLevel="0" collapsed="false">
      <c r="A5" s="7" t="s">
        <v>232</v>
      </c>
      <c r="B5" s="7"/>
      <c r="C5" s="7"/>
      <c r="D5" s="7"/>
      <c r="E5" s="7"/>
      <c r="F5" s="7"/>
    </row>
    <row r="6" customFormat="false" ht="26.25" hidden="false" customHeight="true" outlineLevel="0" collapsed="false">
      <c r="A6" s="73" t="s">
        <v>233</v>
      </c>
      <c r="B6" s="73"/>
      <c r="C6" s="73"/>
      <c r="D6" s="73"/>
      <c r="E6" s="73"/>
      <c r="F6" s="73"/>
    </row>
    <row r="7" customFormat="false" ht="9" hidden="false" customHeight="true" outlineLevel="0" collapsed="false">
      <c r="A7" s="132"/>
      <c r="B7" s="132"/>
      <c r="C7" s="132"/>
      <c r="D7" s="132"/>
      <c r="E7" s="132"/>
      <c r="F7" s="9"/>
    </row>
    <row r="8" s="5" customFormat="true" ht="25.5" hidden="false" customHeight="true" outlineLevel="0" collapsed="false">
      <c r="A8" s="10" t="s">
        <v>234</v>
      </c>
      <c r="B8" s="10"/>
      <c r="C8" s="10" t="s">
        <v>235</v>
      </c>
      <c r="D8" s="10"/>
      <c r="E8" s="10" t="s">
        <v>236</v>
      </c>
      <c r="F8" s="10"/>
    </row>
    <row r="9" s="5" customFormat="true" ht="58.5" hidden="false" customHeight="true" outlineLevel="0" collapsed="false">
      <c r="A9" s="10" t="s">
        <v>5</v>
      </c>
      <c r="B9" s="10" t="s">
        <v>237</v>
      </c>
      <c r="C9" s="10" t="s">
        <v>5</v>
      </c>
      <c r="D9" s="10" t="s">
        <v>6</v>
      </c>
      <c r="E9" s="40" t="s">
        <v>238</v>
      </c>
      <c r="F9" s="40" t="s">
        <v>239</v>
      </c>
    </row>
    <row r="10" s="65" customFormat="true" ht="21.75" hidden="false" customHeight="true" outlineLevel="0" collapsed="false">
      <c r="A10" s="64" t="n">
        <v>1</v>
      </c>
      <c r="B10" s="64" t="n">
        <v>2</v>
      </c>
      <c r="C10" s="64" t="n">
        <v>3</v>
      </c>
      <c r="D10" s="64" t="n">
        <v>4</v>
      </c>
      <c r="E10" s="64" t="n">
        <v>5</v>
      </c>
      <c r="F10" s="64" t="n">
        <v>6</v>
      </c>
    </row>
    <row r="11" s="5" customFormat="true" ht="22.5" hidden="false" customHeight="true" outlineLevel="0" collapsed="false">
      <c r="A11" s="10" t="s">
        <v>8</v>
      </c>
      <c r="B11" s="134" t="s">
        <v>240</v>
      </c>
      <c r="C11" s="10"/>
      <c r="D11" s="10"/>
      <c r="E11" s="10"/>
      <c r="F11" s="53"/>
    </row>
    <row r="12" customFormat="false" ht="364.5" hidden="false" customHeight="true" outlineLevel="0" collapsed="false">
      <c r="A12" s="50" t="n">
        <v>1</v>
      </c>
      <c r="B12" s="46" t="s">
        <v>218</v>
      </c>
      <c r="C12" s="50" t="s">
        <v>241</v>
      </c>
      <c r="D12" s="46" t="s">
        <v>242</v>
      </c>
      <c r="E12" s="135" t="s">
        <v>243</v>
      </c>
      <c r="F12" s="136" t="s">
        <v>244</v>
      </c>
    </row>
    <row r="13" customFormat="false" ht="332.25" hidden="false" customHeight="true" outlineLevel="0" collapsed="false">
      <c r="A13" s="50" t="n">
        <v>2</v>
      </c>
      <c r="B13" s="46" t="s">
        <v>219</v>
      </c>
      <c r="C13" s="50" t="s">
        <v>245</v>
      </c>
      <c r="D13" s="46" t="s">
        <v>246</v>
      </c>
      <c r="E13" s="135" t="s">
        <v>247</v>
      </c>
      <c r="F13" s="135" t="s">
        <v>248</v>
      </c>
    </row>
    <row r="14" customFormat="false" ht="179.25" hidden="false" customHeight="true" outlineLevel="0" collapsed="false">
      <c r="A14" s="50" t="n">
        <v>3</v>
      </c>
      <c r="B14" s="46" t="s">
        <v>220</v>
      </c>
      <c r="C14" s="50" t="s">
        <v>249</v>
      </c>
      <c r="D14" s="137" t="s">
        <v>250</v>
      </c>
      <c r="E14" s="135" t="s">
        <v>251</v>
      </c>
      <c r="F14" s="135" t="s">
        <v>252</v>
      </c>
    </row>
    <row r="15" s="5" customFormat="true" ht="39" hidden="false" customHeight="true" outlineLevel="0" collapsed="false">
      <c r="A15" s="10" t="s">
        <v>13</v>
      </c>
      <c r="B15" s="134" t="s">
        <v>253</v>
      </c>
      <c r="C15" s="10"/>
      <c r="D15" s="53"/>
      <c r="E15" s="10"/>
      <c r="F15" s="138"/>
    </row>
    <row r="16" customFormat="false" ht="273.75" hidden="false" customHeight="true" outlineLevel="0" collapsed="false">
      <c r="A16" s="50" t="n">
        <v>1</v>
      </c>
      <c r="B16" s="48" t="s">
        <v>254</v>
      </c>
      <c r="C16" s="50" t="s">
        <v>241</v>
      </c>
      <c r="D16" s="46" t="s">
        <v>255</v>
      </c>
      <c r="E16" s="135" t="s">
        <v>256</v>
      </c>
      <c r="F16" s="135" t="s">
        <v>257</v>
      </c>
    </row>
    <row r="17" customFormat="false" ht="188.25" hidden="false" customHeight="true" outlineLevel="0" collapsed="false">
      <c r="A17" s="50" t="n">
        <v>2</v>
      </c>
      <c r="B17" s="56" t="s">
        <v>258</v>
      </c>
      <c r="C17" s="50" t="s">
        <v>245</v>
      </c>
      <c r="D17" s="46" t="s">
        <v>259</v>
      </c>
      <c r="E17" s="135" t="s">
        <v>260</v>
      </c>
      <c r="F17" s="135" t="s">
        <v>261</v>
      </c>
    </row>
    <row r="18" customFormat="false" ht="219" hidden="false" customHeight="true" outlineLevel="0" collapsed="false">
      <c r="A18" s="50" t="n">
        <v>3</v>
      </c>
      <c r="B18" s="48" t="s">
        <v>262</v>
      </c>
      <c r="C18" s="50" t="s">
        <v>249</v>
      </c>
      <c r="D18" s="46" t="s">
        <v>263</v>
      </c>
      <c r="E18" s="135" t="s">
        <v>264</v>
      </c>
      <c r="F18" s="139" t="s">
        <v>265</v>
      </c>
    </row>
    <row r="19" s="5" customFormat="true" ht="22.5" hidden="false" customHeight="true" outlineLevel="0" collapsed="false">
      <c r="A19" s="10" t="s">
        <v>34</v>
      </c>
      <c r="B19" s="134" t="s">
        <v>266</v>
      </c>
      <c r="C19" s="10"/>
      <c r="D19" s="53"/>
      <c r="E19" s="10"/>
      <c r="F19" s="53"/>
    </row>
    <row r="20" customFormat="false" ht="259.5" hidden="false" customHeight="true" outlineLevel="0" collapsed="false">
      <c r="A20" s="50" t="n">
        <v>1</v>
      </c>
      <c r="B20" s="56" t="s">
        <v>267</v>
      </c>
      <c r="C20" s="50" t="s">
        <v>241</v>
      </c>
      <c r="D20" s="137" t="s">
        <v>268</v>
      </c>
      <c r="E20" s="135" t="s">
        <v>269</v>
      </c>
      <c r="F20" s="135" t="s">
        <v>270</v>
      </c>
    </row>
    <row r="21" customFormat="false" ht="363" hidden="false" customHeight="true" outlineLevel="0" collapsed="false">
      <c r="A21" s="50" t="n">
        <v>2</v>
      </c>
      <c r="B21" s="46" t="s">
        <v>228</v>
      </c>
      <c r="C21" s="50" t="s">
        <v>245</v>
      </c>
      <c r="D21" s="54" t="s">
        <v>271</v>
      </c>
      <c r="E21" s="135"/>
      <c r="F21" s="140" t="s">
        <v>272</v>
      </c>
    </row>
    <row r="22" customFormat="false" ht="1.5" hidden="false" customHeight="true" outlineLevel="0" collapsed="false">
      <c r="A22" s="141"/>
      <c r="B22" s="142"/>
      <c r="C22" s="141"/>
      <c r="D22" s="142"/>
      <c r="E22" s="141"/>
      <c r="F22" s="143"/>
    </row>
    <row r="23" customFormat="false" ht="23.25" hidden="false" customHeight="true" outlineLevel="0" collapsed="false">
      <c r="A23" s="131" t="s">
        <v>229</v>
      </c>
      <c r="B23" s="131"/>
      <c r="C23" s="8" t="s">
        <v>273</v>
      </c>
      <c r="D23" s="8"/>
      <c r="E23" s="8"/>
      <c r="F23" s="8"/>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5" customFormat="true" ht="15.75" hidden="false" customHeight="false" outlineLevel="0" collapsed="false">
      <c r="B24" s="132" t="s">
        <v>54</v>
      </c>
      <c r="C24" s="32" t="s">
        <v>274</v>
      </c>
      <c r="D24" s="32"/>
      <c r="E24" s="32"/>
      <c r="F24" s="32"/>
    </row>
    <row r="25" customFormat="false" ht="15.75" hidden="false" customHeight="false" outlineLevel="0" collapsed="false">
      <c r="A25" s="0"/>
      <c r="B25" s="0"/>
      <c r="C25" s="0"/>
      <c r="D25" s="0"/>
      <c r="E25" s="0"/>
      <c r="F25" s="63"/>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75" hidden="false" customHeight="false" outlineLevel="0" collapsed="false">
      <c r="A26" s="0"/>
      <c r="B26" s="0"/>
      <c r="C26" s="0"/>
      <c r="D26" s="0"/>
      <c r="E26" s="0"/>
      <c r="F26" s="63"/>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true" outlineLevel="0" collapsed="false">
      <c r="A27" s="0"/>
      <c r="B27" s="0"/>
      <c r="C27" s="0"/>
      <c r="D27" s="0"/>
      <c r="E27" s="0"/>
      <c r="F27" s="63"/>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0"/>
      <c r="B28" s="0"/>
      <c r="C28" s="0"/>
      <c r="D28" s="0"/>
      <c r="E28" s="0"/>
      <c r="F28" s="63"/>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0"/>
      <c r="B29" s="0"/>
      <c r="C29" s="0"/>
      <c r="D29" s="0"/>
      <c r="E29" s="0"/>
      <c r="F29" s="63"/>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61" customFormat="true" ht="18.75" hidden="false" customHeight="false" outlineLevel="0" collapsed="false">
      <c r="B30" s="61" t="s">
        <v>56</v>
      </c>
      <c r="C30" s="62" t="s">
        <v>275</v>
      </c>
      <c r="D30" s="62"/>
      <c r="E30" s="62"/>
      <c r="F30" s="62"/>
    </row>
  </sheetData>
  <mergeCells count="11">
    <mergeCell ref="A1:C1"/>
    <mergeCell ref="A2:C2"/>
    <mergeCell ref="A4:F4"/>
    <mergeCell ref="A5:F5"/>
    <mergeCell ref="A6:F6"/>
    <mergeCell ref="A8:B8"/>
    <mergeCell ref="C8:D8"/>
    <mergeCell ref="E8:F8"/>
    <mergeCell ref="C23:F23"/>
    <mergeCell ref="C24:F24"/>
    <mergeCell ref="C30:F30"/>
  </mergeCells>
  <printOptions headings="false" gridLines="false" gridLinesSet="true" horizontalCentered="false" verticalCentered="false"/>
  <pageMargins left="0.620138888888889" right="0.2" top="0.440277777777778" bottom="0.209722222222222"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9" activeCellId="0" sqref="C39"/>
    </sheetView>
  </sheetViews>
  <sheetFormatPr defaultColWidth="8.90234375" defaultRowHeight="15.75" zeroHeight="false" outlineLevelRow="0" outlineLevelCol="0"/>
  <cols>
    <col collapsed="false" customWidth="true" hidden="false" outlineLevel="0" max="1" min="1" style="0" width="4.99"/>
    <col collapsed="false" customWidth="true" hidden="false" outlineLevel="0" max="2" min="2" style="0" width="19.62"/>
    <col collapsed="false" customWidth="true" hidden="false" outlineLevel="0" max="3" min="3" style="37" width="93.49"/>
    <col collapsed="false" customWidth="true" hidden="false" outlineLevel="0" max="5" min="4" style="37" width="6.49"/>
  </cols>
  <sheetData>
    <row r="1" s="3" customFormat="true" ht="19.5" hidden="false" customHeight="true" outlineLevel="0" collapsed="false">
      <c r="A1" s="2" t="s">
        <v>58</v>
      </c>
      <c r="B1" s="2"/>
      <c r="C1" s="2"/>
      <c r="D1" s="144"/>
      <c r="E1" s="144"/>
    </row>
    <row r="2" customFormat="false" ht="15.75" hidden="false" customHeight="false" outlineLevel="0" collapsed="false">
      <c r="A2" s="4" t="s">
        <v>59</v>
      </c>
      <c r="B2" s="4"/>
      <c r="C2" s="4"/>
      <c r="D2" s="39"/>
      <c r="E2" s="39"/>
    </row>
    <row r="3" customFormat="false" ht="15.75" hidden="false" customHeight="false" outlineLevel="0" collapsed="false">
      <c r="A3" s="5"/>
      <c r="B3" s="5"/>
      <c r="C3" s="1"/>
      <c r="D3" s="1"/>
      <c r="E3" s="1"/>
    </row>
    <row r="4" customFormat="false" ht="16.5" hidden="false" customHeight="true" outlineLevel="0" collapsed="false">
      <c r="A4" s="7" t="s">
        <v>276</v>
      </c>
      <c r="B4" s="7"/>
      <c r="C4" s="7"/>
      <c r="D4" s="7"/>
      <c r="E4" s="7"/>
      <c r="F4" s="121"/>
      <c r="G4" s="121"/>
    </row>
    <row r="5" customFormat="false" ht="16.5" hidden="false" customHeight="true" outlineLevel="0" collapsed="false">
      <c r="A5" s="7" t="s">
        <v>277</v>
      </c>
      <c r="B5" s="7"/>
      <c r="C5" s="7"/>
      <c r="D5" s="7"/>
      <c r="E5" s="7"/>
    </row>
    <row r="6" customFormat="false" ht="20.25" hidden="false" customHeight="true" outlineLevel="0" collapsed="false">
      <c r="A6" s="73" t="s">
        <v>278</v>
      </c>
      <c r="B6" s="73"/>
      <c r="C6" s="73"/>
      <c r="D6" s="73"/>
      <c r="E6" s="73"/>
      <c r="F6" s="122"/>
      <c r="G6" s="122"/>
    </row>
    <row r="7" customFormat="false" ht="14.25" hidden="false" customHeight="true" outlineLevel="0" collapsed="false">
      <c r="A7" s="132"/>
      <c r="B7" s="132"/>
      <c r="C7" s="145"/>
      <c r="D7" s="145"/>
      <c r="E7" s="145"/>
    </row>
    <row r="8" s="5" customFormat="true" ht="23.25" hidden="false" customHeight="true" outlineLevel="0" collapsed="false">
      <c r="A8" s="10" t="s">
        <v>5</v>
      </c>
      <c r="B8" s="10"/>
      <c r="C8" s="40" t="s">
        <v>279</v>
      </c>
      <c r="D8" s="10" t="s">
        <v>280</v>
      </c>
      <c r="E8" s="10"/>
    </row>
    <row r="9" s="147" customFormat="true" ht="18.75" hidden="false" customHeight="true" outlineLevel="0" collapsed="false">
      <c r="A9" s="64" t="n">
        <v>1</v>
      </c>
      <c r="B9" s="64"/>
      <c r="C9" s="146" t="n">
        <v>2</v>
      </c>
      <c r="D9" s="64" t="n">
        <v>3</v>
      </c>
      <c r="E9" s="64"/>
    </row>
    <row r="10" s="3" customFormat="true" ht="176.25" hidden="false" customHeight="true" outlineLevel="0" collapsed="false">
      <c r="A10" s="148" t="s">
        <v>8</v>
      </c>
      <c r="B10" s="149" t="s">
        <v>281</v>
      </c>
      <c r="C10" s="150" t="s">
        <v>282</v>
      </c>
      <c r="D10" s="151"/>
      <c r="E10" s="151"/>
    </row>
    <row r="11" s="3" customFormat="true" ht="310.5" hidden="false" customHeight="true" outlineLevel="0" collapsed="false">
      <c r="A11" s="148"/>
      <c r="B11" s="149"/>
      <c r="C11" s="150"/>
      <c r="D11" s="151"/>
      <c r="E11" s="151"/>
    </row>
    <row r="12" s="3" customFormat="true" ht="143.25" hidden="false" customHeight="true" outlineLevel="0" collapsed="false">
      <c r="A12" s="24"/>
      <c r="B12" s="24"/>
      <c r="C12" s="152" t="s">
        <v>283</v>
      </c>
      <c r="D12" s="153"/>
      <c r="E12" s="153"/>
      <c r="I12" s="154"/>
    </row>
    <row r="13" s="3" customFormat="true" ht="93.75" hidden="false" customHeight="true" outlineLevel="0" collapsed="false">
      <c r="A13" s="19" t="n">
        <v>1</v>
      </c>
      <c r="B13" s="19" t="s">
        <v>68</v>
      </c>
      <c r="C13" s="155" t="s">
        <v>284</v>
      </c>
      <c r="D13" s="153"/>
      <c r="E13" s="153"/>
      <c r="I13" s="154"/>
    </row>
    <row r="14" s="3" customFormat="true" ht="112.5" hidden="false" customHeight="true" outlineLevel="0" collapsed="false">
      <c r="A14" s="19" t="n">
        <v>2</v>
      </c>
      <c r="B14" s="19" t="s">
        <v>70</v>
      </c>
      <c r="C14" s="155" t="s">
        <v>285</v>
      </c>
      <c r="D14" s="153"/>
      <c r="E14" s="153"/>
      <c r="I14" s="154"/>
    </row>
    <row r="15" s="3" customFormat="true" ht="78.75" hidden="false" customHeight="true" outlineLevel="0" collapsed="false">
      <c r="A15" s="19" t="n">
        <v>3</v>
      </c>
      <c r="B15" s="19" t="s">
        <v>73</v>
      </c>
      <c r="C15" s="155" t="s">
        <v>286</v>
      </c>
      <c r="D15" s="153"/>
      <c r="E15" s="153"/>
      <c r="I15" s="154"/>
    </row>
    <row r="16" s="3" customFormat="true" ht="184.5" hidden="false" customHeight="true" outlineLevel="0" collapsed="false">
      <c r="A16" s="19" t="s">
        <v>13</v>
      </c>
      <c r="B16" s="156" t="s">
        <v>287</v>
      </c>
      <c r="C16" s="157" t="s">
        <v>288</v>
      </c>
      <c r="D16" s="153"/>
      <c r="E16" s="153"/>
      <c r="I16" s="154"/>
    </row>
    <row r="17" s="5" customFormat="true" ht="129" hidden="false" customHeight="true" outlineLevel="0" collapsed="false">
      <c r="A17" s="19"/>
      <c r="B17" s="156"/>
      <c r="C17" s="155" t="s">
        <v>289</v>
      </c>
      <c r="D17" s="158"/>
      <c r="E17" s="158"/>
      <c r="I17" s="159"/>
    </row>
    <row r="18" s="3" customFormat="true" ht="54" hidden="false" customHeight="true" outlineLevel="0" collapsed="false">
      <c r="A18" s="19" t="n">
        <v>1</v>
      </c>
      <c r="B18" s="19" t="s">
        <v>290</v>
      </c>
      <c r="C18" s="25" t="s">
        <v>291</v>
      </c>
      <c r="D18" s="153"/>
      <c r="E18" s="153"/>
      <c r="I18" s="154"/>
    </row>
    <row r="19" s="3" customFormat="true" ht="63" hidden="false" customHeight="true" outlineLevel="0" collapsed="false">
      <c r="A19" s="19" t="n">
        <v>2</v>
      </c>
      <c r="B19" s="19" t="s">
        <v>147</v>
      </c>
      <c r="C19" s="25" t="s">
        <v>292</v>
      </c>
      <c r="D19" s="153"/>
      <c r="E19" s="153"/>
      <c r="I19" s="154"/>
    </row>
    <row r="20" s="3" customFormat="true" ht="72.75" hidden="false" customHeight="true" outlineLevel="0" collapsed="false">
      <c r="A20" s="19" t="n">
        <v>3</v>
      </c>
      <c r="B20" s="19" t="s">
        <v>180</v>
      </c>
      <c r="C20" s="25" t="s">
        <v>293</v>
      </c>
      <c r="D20" s="153"/>
      <c r="E20" s="153"/>
      <c r="I20" s="154"/>
    </row>
    <row r="21" s="3" customFormat="true" ht="298.5" hidden="false" customHeight="true" outlineLevel="0" collapsed="false">
      <c r="A21" s="19" t="s">
        <v>34</v>
      </c>
      <c r="B21" s="156" t="s">
        <v>294</v>
      </c>
      <c r="C21" s="152" t="s">
        <v>295</v>
      </c>
      <c r="D21" s="153"/>
      <c r="E21" s="153"/>
      <c r="I21" s="154"/>
    </row>
    <row r="22" s="3" customFormat="true" ht="56.25" hidden="false" customHeight="true" outlineLevel="0" collapsed="false">
      <c r="A22" s="19" t="n">
        <v>1</v>
      </c>
      <c r="B22" s="19" t="s">
        <v>296</v>
      </c>
      <c r="C22" s="155" t="s">
        <v>297</v>
      </c>
      <c r="D22" s="153"/>
      <c r="E22" s="153"/>
      <c r="I22" s="154"/>
    </row>
    <row r="23" s="3" customFormat="true" ht="54.75" hidden="false" customHeight="true" outlineLevel="0" collapsed="false">
      <c r="A23" s="160" t="n">
        <v>2</v>
      </c>
      <c r="B23" s="161" t="s">
        <v>298</v>
      </c>
      <c r="C23" s="162" t="s">
        <v>299</v>
      </c>
      <c r="D23" s="163"/>
      <c r="E23" s="163"/>
      <c r="I23" s="154"/>
    </row>
    <row r="24" customFormat="false" ht="21" hidden="false" customHeight="true" outlineLevel="0" collapsed="false">
      <c r="A24" s="131" t="s">
        <v>229</v>
      </c>
      <c r="B24" s="131"/>
      <c r="C24" s="164" t="s">
        <v>300</v>
      </c>
      <c r="D24" s="164"/>
      <c r="E24" s="164"/>
      <c r="F24" s="30"/>
    </row>
    <row r="25" s="5" customFormat="true" ht="15.75" hidden="false" customHeight="false" outlineLevel="0" collapsed="false">
      <c r="A25" s="32" t="s">
        <v>301</v>
      </c>
      <c r="B25" s="32"/>
      <c r="C25" s="32"/>
      <c r="D25" s="32"/>
      <c r="E25" s="32"/>
      <c r="F25" s="165"/>
    </row>
    <row r="26" customFormat="false" ht="15.75" hidden="false" customHeight="false" outlineLevel="0" collapsed="false">
      <c r="C26" s="0"/>
      <c r="D26" s="0"/>
      <c r="E26" s="0"/>
      <c r="F26" s="63"/>
    </row>
    <row r="27" customFormat="false" ht="15.75" hidden="false" customHeight="false" outlineLevel="0" collapsed="false">
      <c r="C27" s="0"/>
      <c r="D27" s="0"/>
      <c r="E27" s="0"/>
      <c r="F27" s="63"/>
    </row>
    <row r="28" customFormat="false" ht="15.75" hidden="false" customHeight="false" outlineLevel="0" collapsed="false">
      <c r="C28" s="0"/>
      <c r="D28" s="0"/>
      <c r="E28" s="0"/>
      <c r="F28" s="63"/>
    </row>
    <row r="29" customFormat="false" ht="15.75" hidden="false" customHeight="false" outlineLevel="0" collapsed="false">
      <c r="C29" s="0"/>
      <c r="D29" s="0"/>
      <c r="E29" s="0"/>
      <c r="F29" s="63"/>
    </row>
    <row r="31" customFormat="false" ht="15.75" hidden="false" customHeight="false" outlineLevel="0" collapsed="false">
      <c r="A31" s="32" t="s">
        <v>302</v>
      </c>
      <c r="B31" s="32"/>
      <c r="C31" s="32"/>
      <c r="D31" s="32"/>
      <c r="E31" s="32"/>
    </row>
    <row r="40" customFormat="false" ht="15.75" hidden="false" customHeight="false" outlineLevel="0" collapsed="false">
      <c r="C40" s="166"/>
    </row>
  </sheetData>
  <mergeCells count="26">
    <mergeCell ref="A1:C1"/>
    <mergeCell ref="A2:C2"/>
    <mergeCell ref="A4:E4"/>
    <mergeCell ref="A5:E5"/>
    <mergeCell ref="A6:E6"/>
    <mergeCell ref="D8:E8"/>
    <mergeCell ref="D9:E9"/>
    <mergeCell ref="A10:A11"/>
    <mergeCell ref="B10:B11"/>
    <mergeCell ref="C10:C11"/>
    <mergeCell ref="D10:E11"/>
    <mergeCell ref="D12:E12"/>
    <mergeCell ref="D13:E13"/>
    <mergeCell ref="D14:E14"/>
    <mergeCell ref="D15:E15"/>
    <mergeCell ref="D16:E16"/>
    <mergeCell ref="D17:E17"/>
    <mergeCell ref="D18:E18"/>
    <mergeCell ref="D19:E19"/>
    <mergeCell ref="D20:E20"/>
    <mergeCell ref="D21:E21"/>
    <mergeCell ref="D22:E22"/>
    <mergeCell ref="D23:E23"/>
    <mergeCell ref="C24:E24"/>
    <mergeCell ref="A25:E25"/>
    <mergeCell ref="A31:E31"/>
  </mergeCells>
  <printOptions headings="false" gridLines="false" gridLinesSet="true" horizontalCentered="false" verticalCentered="false"/>
  <pageMargins left="0.809722222222222" right="0.196527777777778" top="0.470138888888889" bottom="0.2"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6"/>
    </sheetView>
  </sheetViews>
  <sheetFormatPr defaultColWidth="8.90234375" defaultRowHeight="15.75" zeroHeight="false" outlineLevelRow="0" outlineLevelCol="0"/>
  <cols>
    <col collapsed="false" customWidth="true" hidden="false" outlineLevel="0" max="1" min="1" style="0" width="3.37"/>
    <col collapsed="false" customWidth="true" hidden="false" outlineLevel="0" max="2" min="2" style="0" width="75.12"/>
    <col collapsed="false" customWidth="true" hidden="false" outlineLevel="0" max="3" min="3" style="0" width="15.24"/>
    <col collapsed="false" customWidth="true" hidden="false" outlineLevel="0" max="4" min="4" style="0" width="15.12"/>
    <col collapsed="false" customWidth="true" hidden="false" outlineLevel="0" max="5" min="5" style="0" width="17.62"/>
  </cols>
  <sheetData>
    <row r="1" s="3" customFormat="true" ht="22.5" hidden="false" customHeight="true" outlineLevel="0" collapsed="false">
      <c r="A1" s="2" t="s">
        <v>58</v>
      </c>
      <c r="B1" s="2"/>
      <c r="C1" s="144"/>
    </row>
    <row r="2" customFormat="false" ht="15.75" hidden="false" customHeight="false" outlineLevel="0" collapsed="false">
      <c r="A2" s="4" t="s">
        <v>59</v>
      </c>
      <c r="B2" s="4"/>
      <c r="C2" s="39"/>
    </row>
    <row r="3" customFormat="false" ht="15.75" hidden="false" customHeight="false" outlineLevel="0" collapsed="false">
      <c r="A3" s="5"/>
      <c r="B3" s="1"/>
      <c r="C3" s="1"/>
    </row>
    <row r="4" customFormat="false" ht="15.75" hidden="false" customHeight="false" outlineLevel="0" collapsed="false">
      <c r="A4" s="167" t="s">
        <v>303</v>
      </c>
      <c r="B4" s="167"/>
      <c r="C4" s="167"/>
      <c r="D4" s="167"/>
      <c r="E4" s="167"/>
    </row>
    <row r="5" customFormat="false" ht="15.75" hidden="false" customHeight="false" outlineLevel="0" collapsed="false">
      <c r="A5" s="32" t="s">
        <v>304</v>
      </c>
      <c r="B5" s="32"/>
      <c r="C5" s="32"/>
      <c r="D5" s="32"/>
      <c r="E5" s="32"/>
    </row>
    <row r="6" customFormat="false" ht="15.75" hidden="false" customHeight="false" outlineLevel="0" collapsed="false">
      <c r="A6" s="73" t="s">
        <v>305</v>
      </c>
      <c r="B6" s="73"/>
      <c r="C6" s="73"/>
      <c r="D6" s="73"/>
      <c r="E6" s="73"/>
    </row>
    <row r="7" customFormat="false" ht="15.75" hidden="false" customHeight="false" outlineLevel="0" collapsed="false">
      <c r="A7" s="168"/>
      <c r="B7" s="168"/>
      <c r="C7" s="168"/>
      <c r="D7" s="168"/>
    </row>
    <row r="8" customFormat="false" ht="21" hidden="false" customHeight="true" outlineLevel="0" collapsed="false">
      <c r="A8" s="10" t="s">
        <v>5</v>
      </c>
      <c r="B8" s="10" t="s">
        <v>237</v>
      </c>
      <c r="C8" s="40" t="s">
        <v>306</v>
      </c>
      <c r="D8" s="40" t="s">
        <v>307</v>
      </c>
      <c r="E8" s="10" t="s">
        <v>308</v>
      </c>
    </row>
    <row r="9" customFormat="false" ht="26.25" hidden="false" customHeight="true" outlineLevel="0" collapsed="false">
      <c r="A9" s="10"/>
      <c r="B9" s="10"/>
      <c r="C9" s="40"/>
      <c r="D9" s="40"/>
      <c r="E9" s="10"/>
    </row>
    <row r="10" s="65" customFormat="true" ht="18.75" hidden="false" customHeight="true" outlineLevel="0" collapsed="false">
      <c r="A10" s="169" t="n">
        <v>1</v>
      </c>
      <c r="B10" s="169" t="n">
        <v>2</v>
      </c>
      <c r="C10" s="169" t="n">
        <v>3</v>
      </c>
      <c r="D10" s="169" t="n">
        <v>4</v>
      </c>
      <c r="E10" s="170" t="n">
        <v>5</v>
      </c>
    </row>
    <row r="11" s="5" customFormat="true" ht="22.5" hidden="false" customHeight="true" outlineLevel="0" collapsed="false">
      <c r="A11" s="171" t="s">
        <v>8</v>
      </c>
      <c r="B11" s="172" t="s">
        <v>217</v>
      </c>
      <c r="C11" s="173" t="n">
        <f aca="false">SUM(C12:C14)</f>
        <v>3</v>
      </c>
      <c r="D11" s="173" t="n">
        <f aca="false">SUM(D12:D14)</f>
        <v>4</v>
      </c>
      <c r="E11" s="174"/>
    </row>
    <row r="12" customFormat="false" ht="22.5" hidden="false" customHeight="true" outlineLevel="0" collapsed="false">
      <c r="A12" s="175" t="n">
        <v>1</v>
      </c>
      <c r="B12" s="124" t="s">
        <v>218</v>
      </c>
      <c r="C12" s="176" t="n">
        <v>1</v>
      </c>
      <c r="D12" s="177" t="n">
        <v>1</v>
      </c>
      <c r="E12" s="178"/>
    </row>
    <row r="13" customFormat="false" ht="22.5" hidden="false" customHeight="true" outlineLevel="0" collapsed="false">
      <c r="A13" s="175" t="n">
        <v>2</v>
      </c>
      <c r="B13" s="124" t="s">
        <v>219</v>
      </c>
      <c r="C13" s="176" t="n">
        <v>1</v>
      </c>
      <c r="D13" s="177" t="n">
        <v>2</v>
      </c>
      <c r="E13" s="178"/>
    </row>
    <row r="14" customFormat="false" ht="22.5" hidden="false" customHeight="true" outlineLevel="0" collapsed="false">
      <c r="A14" s="15" t="n">
        <v>3</v>
      </c>
      <c r="B14" s="125" t="s">
        <v>220</v>
      </c>
      <c r="C14" s="176" t="n">
        <v>1</v>
      </c>
      <c r="D14" s="177" t="n">
        <v>1</v>
      </c>
      <c r="E14" s="178"/>
    </row>
    <row r="15" s="5" customFormat="true" ht="22.5" hidden="false" customHeight="true" outlineLevel="0" collapsed="false">
      <c r="A15" s="19" t="s">
        <v>13</v>
      </c>
      <c r="B15" s="126" t="s">
        <v>221</v>
      </c>
      <c r="C15" s="179" t="n">
        <f aca="false">SUM(C16:C18)</f>
        <v>3</v>
      </c>
      <c r="D15" s="179" t="n">
        <f aca="false">SUM(D16:D18)</f>
        <v>18</v>
      </c>
      <c r="E15" s="180"/>
    </row>
    <row r="16" s="5" customFormat="true" ht="22.5" hidden="false" customHeight="true" outlineLevel="0" collapsed="false">
      <c r="A16" s="15" t="n">
        <v>1</v>
      </c>
      <c r="B16" s="127" t="s">
        <v>222</v>
      </c>
      <c r="C16" s="176" t="n">
        <v>1</v>
      </c>
      <c r="D16" s="176" t="n">
        <v>3</v>
      </c>
      <c r="E16" s="180"/>
    </row>
    <row r="17" customFormat="false" ht="22.5" hidden="false" customHeight="true" outlineLevel="0" collapsed="false">
      <c r="A17" s="15" t="n">
        <v>2</v>
      </c>
      <c r="B17" s="127" t="s">
        <v>223</v>
      </c>
      <c r="C17" s="176" t="n">
        <v>1</v>
      </c>
      <c r="D17" s="176" t="n">
        <v>7</v>
      </c>
      <c r="E17" s="178"/>
    </row>
    <row r="18" customFormat="false" ht="22.5" hidden="false" customHeight="true" outlineLevel="0" collapsed="false">
      <c r="A18" s="15" t="n">
        <v>3</v>
      </c>
      <c r="B18" s="127" t="s">
        <v>224</v>
      </c>
      <c r="C18" s="176" t="n">
        <v>1</v>
      </c>
      <c r="D18" s="176" t="n">
        <v>8</v>
      </c>
      <c r="E18" s="178"/>
    </row>
    <row r="19" s="5" customFormat="true" ht="22.5" hidden="false" customHeight="true" outlineLevel="0" collapsed="false">
      <c r="A19" s="19" t="s">
        <v>34</v>
      </c>
      <c r="B19" s="126" t="s">
        <v>226</v>
      </c>
      <c r="C19" s="179" t="n">
        <f aca="false">SUM(C20:C21)</f>
        <v>2</v>
      </c>
      <c r="D19" s="179" t="n">
        <f aca="false">SUM(D20:D21)</f>
        <v>3</v>
      </c>
      <c r="E19" s="180"/>
    </row>
    <row r="20" customFormat="false" ht="22.5" hidden="false" customHeight="true" outlineLevel="0" collapsed="false">
      <c r="A20" s="15" t="n">
        <v>1</v>
      </c>
      <c r="B20" s="69" t="s">
        <v>227</v>
      </c>
      <c r="C20" s="176" t="n">
        <v>1</v>
      </c>
      <c r="D20" s="177" t="n">
        <v>1</v>
      </c>
      <c r="E20" s="178"/>
    </row>
    <row r="21" s="3" customFormat="true" ht="22.5" hidden="false" customHeight="true" outlineLevel="0" collapsed="false">
      <c r="A21" s="129" t="n">
        <v>2</v>
      </c>
      <c r="B21" s="130" t="s">
        <v>228</v>
      </c>
      <c r="C21" s="181" t="n">
        <v>1</v>
      </c>
      <c r="D21" s="181" t="n">
        <v>2</v>
      </c>
      <c r="E21" s="182"/>
    </row>
    <row r="22" customFormat="false" ht="7.5" hidden="false" customHeight="true" outlineLevel="0" collapsed="false">
      <c r="B22" s="37"/>
      <c r="C22" s="37"/>
    </row>
    <row r="23" customFormat="false" ht="15.75" hidden="false" customHeight="false" outlineLevel="0" collapsed="false">
      <c r="A23" s="30"/>
      <c r="B23" s="30"/>
      <c r="C23" s="8" t="s">
        <v>309</v>
      </c>
      <c r="D23" s="8"/>
      <c r="E23" s="8"/>
    </row>
    <row r="24" customFormat="false" ht="15.75" hidden="false" customHeight="false" outlineLevel="0" collapsed="false">
      <c r="B24" s="183" t="s">
        <v>310</v>
      </c>
      <c r="C24" s="60" t="s">
        <v>89</v>
      </c>
      <c r="D24" s="60"/>
      <c r="E24" s="60"/>
    </row>
    <row r="25" customFormat="false" ht="15.75" hidden="false" customHeight="false" outlineLevel="0" collapsed="false">
      <c r="B25" s="184"/>
    </row>
    <row r="26" customFormat="false" ht="15.75" hidden="false" customHeight="false" outlineLevel="0" collapsed="false">
      <c r="B26" s="184"/>
    </row>
    <row r="27" s="61" customFormat="true" ht="18.75" hidden="false" customHeight="false" outlineLevel="0" collapsed="false">
      <c r="A27" s="0"/>
      <c r="B27" s="184"/>
      <c r="C27" s="0"/>
    </row>
    <row r="28" customFormat="false" ht="15.75" hidden="false" customHeight="false" outlineLevel="0" collapsed="false">
      <c r="B28" s="184"/>
    </row>
    <row r="29" customFormat="false" ht="15.75" hidden="false" customHeight="false" outlineLevel="0" collapsed="false">
      <c r="B29" s="184"/>
    </row>
    <row r="30" customFormat="false" ht="18.75" hidden="false" customHeight="false" outlineLevel="0" collapsed="false">
      <c r="A30" s="61"/>
      <c r="B30" s="185" t="s">
        <v>311</v>
      </c>
      <c r="C30" s="62" t="s">
        <v>90</v>
      </c>
      <c r="D30" s="62"/>
      <c r="E30" s="62"/>
    </row>
  </sheetData>
  <mergeCells count="13">
    <mergeCell ref="A1:B1"/>
    <mergeCell ref="A2:B2"/>
    <mergeCell ref="A4:E4"/>
    <mergeCell ref="A5:E5"/>
    <mergeCell ref="A6:E6"/>
    <mergeCell ref="A8:A9"/>
    <mergeCell ref="B8:B9"/>
    <mergeCell ref="C8:C9"/>
    <mergeCell ref="D8:D9"/>
    <mergeCell ref="E8:E9"/>
    <mergeCell ref="C23:E23"/>
    <mergeCell ref="C24:E24"/>
    <mergeCell ref="C30:E30"/>
  </mergeCells>
  <printOptions headings="false" gridLines="false" gridLinesSet="true" horizontalCentered="false" verticalCentered="false"/>
  <pageMargins left="1.05972222222222" right="0.4" top="0.35" bottom="0.4701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0T06:40:20Z</dcterms:created>
  <dc:creator>Admin</dc:creator>
  <dc:description/>
  <dc:language>en-US</dc:language>
  <cp:lastModifiedBy>Admin</cp:lastModifiedBy>
  <cp:lastPrinted>2021-12-30T08:55:25Z</cp:lastPrinted>
  <dcterms:modified xsi:type="dcterms:W3CDTF">2022-01-05T03:42:11Z</dcterms:modified>
  <cp:revision>0</cp:revision>
  <dc:subject/>
  <dc:title/>
</cp:coreProperties>
</file>